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 Norte-Sesquile" sheetId="1" state="visible" r:id="rId2"/>
    <sheet name="LT Norte-GranSabana" sheetId="2" state="visible" r:id="rId3"/>
    <sheet name="LT Norte-Zipaq-Ubate" sheetId="3" state="visible" r:id="rId4"/>
  </sheets>
  <externalReferences>
    <externalReference r:id="rId5"/>
  </externalReferences>
  <definedNames>
    <definedName function="false" hidden="false" localSheetId="1" name="_xlnm.Print_Area" vbProcedure="false">'LT Norte-GranSabana'!$A$1:$F$78</definedName>
    <definedName function="false" hidden="false" localSheetId="1" name="_xlnm.Print_Titles" vbProcedure="false">'LT Norte-GranSabana'!$1:$6</definedName>
    <definedName function="false" hidden="false" localSheetId="0" name="_xlnm.Print_Area" vbProcedure="false">'LT Norte-Sesquile'!$A$1:$F$27</definedName>
    <definedName function="false" hidden="false" localSheetId="0" name="_xlnm.Print_Titles" vbProcedure="false">'LT Norte-Sesquile'!$3:$6</definedName>
    <definedName function="false" hidden="false" localSheetId="2" name="_xlnm.Print_Area" vbProcedure="false">'LT Norte-Zipaq-Ubate'!$A$1:$F$89</definedName>
    <definedName function="false" hidden="false" localSheetId="2" name="_xlnm.Print_Titles" vbProcedure="false">'LT Norte-Zipaq-Ubate'!$1:$6</definedName>
    <definedName function="false" hidden="false" name="_xlfn_COUNTIFS" vbProcedure="false">NA()</definedName>
    <definedName function="false" hidden="false" name="_xlfn_IFERROR" vbProcedure="false">NA()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8">
  <si>
    <t xml:space="preserve">Corredor Norte - Sesquilé</t>
  </si>
  <si>
    <t xml:space="preserve">No. ESTRUCTURA</t>
  </si>
  <si>
    <t xml:space="preserve">ABSCISA</t>
  </si>
  <si>
    <t xml:space="preserve">COTA</t>
  </si>
  <si>
    <t xml:space="preserve">COORDENADAS </t>
  </si>
  <si>
    <t xml:space="preserve">Real</t>
  </si>
  <si>
    <t xml:space="preserve">Replanteo</t>
  </si>
  <si>
    <t xml:space="preserve">ESTE</t>
  </si>
  <si>
    <t xml:space="preserve">NORTE</t>
  </si>
  <si>
    <t xml:space="preserve">Pórtico S/E Norte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29 TZ-SQ</t>
  </si>
  <si>
    <t xml:space="preserve">6125.15 , 14905.441</t>
  </si>
  <si>
    <t xml:space="preserve">E17</t>
  </si>
  <si>
    <t xml:space="preserve">Pórtico Sesquilé Nuevo</t>
  </si>
  <si>
    <t xml:space="preserve">Corredor Norte - Gran Sabana</t>
  </si>
  <si>
    <t xml:space="preserve">Pórtico Norte 4C</t>
  </si>
  <si>
    <t xml:space="preserve">E18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10750, 1161.9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0A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5A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P45</t>
  </si>
  <si>
    <t xml:space="preserve">P46</t>
  </si>
  <si>
    <t xml:space="preserve">P47</t>
  </si>
  <si>
    <t xml:space="preserve">P48</t>
  </si>
  <si>
    <t xml:space="preserve">P49</t>
  </si>
  <si>
    <t xml:space="preserve">P50</t>
  </si>
  <si>
    <t xml:space="preserve">P51</t>
  </si>
  <si>
    <t xml:space="preserve">Pórtico Gran Sabana</t>
  </si>
  <si>
    <t xml:space="preserve">Corredor Norte - Zipaquirá Ubaté</t>
  </si>
  <si>
    <t xml:space="preserve">Pórtico Norte 4 Circuitos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0</t>
  </si>
  <si>
    <t xml:space="preserve">E28A</t>
  </si>
  <si>
    <t xml:space="preserve">E29A</t>
  </si>
  <si>
    <t xml:space="preserve">E30A</t>
  </si>
  <si>
    <t xml:space="preserve">E31A</t>
  </si>
  <si>
    <t xml:space="preserve">E32A</t>
  </si>
  <si>
    <t xml:space="preserve">E33A</t>
  </si>
  <si>
    <t xml:space="preserve">E34A</t>
  </si>
  <si>
    <t xml:space="preserve">E35A</t>
  </si>
  <si>
    <t xml:space="preserve">E36A</t>
  </si>
  <si>
    <t xml:space="preserve">E37A</t>
  </si>
  <si>
    <t xml:space="preserve">E38A</t>
  </si>
  <si>
    <t xml:space="preserve">E39A</t>
  </si>
  <si>
    <t xml:space="preserve">E40A</t>
  </si>
  <si>
    <t xml:space="preserve">E41A</t>
  </si>
  <si>
    <t xml:space="preserve">E42A</t>
  </si>
  <si>
    <t xml:space="preserve">E43A</t>
  </si>
  <si>
    <t xml:space="preserve">E44A</t>
  </si>
  <si>
    <t xml:space="preserve">E45A</t>
  </si>
  <si>
    <t xml:space="preserve">E46A</t>
  </si>
  <si>
    <t xml:space="preserve">E47A</t>
  </si>
  <si>
    <t xml:space="preserve">E52A</t>
  </si>
  <si>
    <t xml:space="preserve">E53A</t>
  </si>
  <si>
    <t xml:space="preserve">E54A</t>
  </si>
  <si>
    <t xml:space="preserve">E55A</t>
  </si>
  <si>
    <t xml:space="preserve">E56A</t>
  </si>
  <si>
    <t xml:space="preserve">E57A</t>
  </si>
  <si>
    <t xml:space="preserve">E58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000000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Porcentaje 2" xfId="25"/>
    <cellStyle name="Porcentaje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680</xdr:rowOff>
    </xdr:from>
    <xdr:to>
      <xdr:col>1</xdr:col>
      <xdr:colOff>1300680</xdr:colOff>
      <xdr:row>0</xdr:row>
      <xdr:rowOff>69660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70200" y="76680"/>
          <a:ext cx="17233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200</xdr:colOff>
      <xdr:row>0</xdr:row>
      <xdr:rowOff>58320</xdr:rowOff>
    </xdr:from>
    <xdr:to>
      <xdr:col>5</xdr:col>
      <xdr:colOff>414000</xdr:colOff>
      <xdr:row>0</xdr:row>
      <xdr:rowOff>904320</xdr:rowOff>
    </xdr:to>
    <xdr:pic>
      <xdr:nvPicPr>
        <xdr:cNvPr id="1" name="Imagen 3" descr="cid:image001.png@01D16E2A.DD063B70"/>
        <xdr:cNvPicPr/>
      </xdr:nvPicPr>
      <xdr:blipFill>
        <a:blip r:embed="rId2"/>
        <a:stretch/>
      </xdr:blipFill>
      <xdr:spPr>
        <a:xfrm>
          <a:off x="5041440" y="58320"/>
          <a:ext cx="78660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</xdr:col>
      <xdr:colOff>826560</xdr:colOff>
      <xdr:row>0</xdr:row>
      <xdr:rowOff>74304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123840"/>
          <a:ext cx="13194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240</xdr:colOff>
      <xdr:row>0</xdr:row>
      <xdr:rowOff>46440</xdr:rowOff>
    </xdr:from>
    <xdr:to>
      <xdr:col>5</xdr:col>
      <xdr:colOff>463320</xdr:colOff>
      <xdr:row>0</xdr:row>
      <xdr:rowOff>913320</xdr:rowOff>
    </xdr:to>
    <xdr:pic>
      <xdr:nvPicPr>
        <xdr:cNvPr id="3" name="Imagen 3" descr="cid:image001.png@01D16E2A.DD063B70"/>
        <xdr:cNvPicPr/>
      </xdr:nvPicPr>
      <xdr:blipFill>
        <a:blip r:embed="rId2"/>
        <a:stretch/>
      </xdr:blipFill>
      <xdr:spPr>
        <a:xfrm>
          <a:off x="4196520" y="46440"/>
          <a:ext cx="8553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33560</xdr:rowOff>
    </xdr:from>
    <xdr:to>
      <xdr:col>1</xdr:col>
      <xdr:colOff>876960</xdr:colOff>
      <xdr:row>0</xdr:row>
      <xdr:rowOff>7506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0040" y="133560"/>
          <a:ext cx="131976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760</xdr:colOff>
      <xdr:row>0</xdr:row>
      <xdr:rowOff>39600</xdr:rowOff>
    </xdr:from>
    <xdr:to>
      <xdr:col>5</xdr:col>
      <xdr:colOff>363600</xdr:colOff>
      <xdr:row>0</xdr:row>
      <xdr:rowOff>837360</xdr:rowOff>
    </xdr:to>
    <xdr:pic>
      <xdr:nvPicPr>
        <xdr:cNvPr id="5" name="Imagen 3" descr="cid:image001.png@01D16E2A.DD063B70"/>
        <xdr:cNvPicPr/>
      </xdr:nvPicPr>
      <xdr:blipFill>
        <a:blip r:embed="rId2"/>
        <a:stretch/>
      </xdr:blipFill>
      <xdr:spPr>
        <a:xfrm>
          <a:off x="4488480" y="39600"/>
          <a:ext cx="82620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arevalo/AppData/Local/Temp/804-LTM-016-R3%20TE%20LT%20Norte-Zipaquira-Ubate%20%20Edi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T Norte-Zipaq-Ubate"/>
      <sheetName val="CANTIDADES IMPRESION"/>
      <sheetName val="PUESTA A TIERRA"/>
      <sheetName val="CIMENTACIONES"/>
      <sheetName val="ESTRUCTURAS"/>
      <sheetName val="CANTIDADES"/>
      <sheetName val="Patas Pedestales"/>
      <sheetName val="Tabla de localizacion"/>
      <sheetName val="VANO REGULADOR"/>
      <sheetName val="VV Y VP"/>
      <sheetName val="ANGULO SALIDA GRAPA"/>
      <sheetName val="%USO DE ESTRUCTURAS"/>
      <sheetName val="BALANCEO DE CADENAS"/>
      <sheetName val="carga de t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7">
          <cell r="B67" t="str">
            <v>E47N</v>
          </cell>
          <cell r="C67">
            <v>17870.307</v>
          </cell>
        </row>
        <row r="67">
          <cell r="G67">
            <v>1019678.968</v>
          </cell>
          <cell r="H67">
            <v>1055382.99</v>
          </cell>
          <cell r="I67">
            <v>2571.444</v>
          </cell>
        </row>
        <row r="68">
          <cell r="B68" t="str">
            <v>E48A</v>
          </cell>
          <cell r="C68">
            <v>18030.883</v>
          </cell>
        </row>
        <row r="68">
          <cell r="G68">
            <v>1019750</v>
          </cell>
          <cell r="H68">
            <v>1055527</v>
          </cell>
          <cell r="I68">
            <v>2572.045</v>
          </cell>
        </row>
        <row r="69">
          <cell r="B69" t="str">
            <v>E48N</v>
          </cell>
          <cell r="C69">
            <v>18229.147</v>
          </cell>
        </row>
        <row r="69">
          <cell r="G69">
            <v>1019867.035</v>
          </cell>
          <cell r="H69">
            <v>1055687.036</v>
          </cell>
          <cell r="I69">
            <v>2572.741</v>
          </cell>
        </row>
        <row r="70">
          <cell r="B70" t="str">
            <v>E48NA</v>
          </cell>
          <cell r="C70">
            <v>18376.947</v>
          </cell>
        </row>
        <row r="70">
          <cell r="G70">
            <v>1019954.281</v>
          </cell>
          <cell r="H70">
            <v>1055806.338</v>
          </cell>
          <cell r="I70">
            <v>2573.278</v>
          </cell>
        </row>
        <row r="71">
          <cell r="B71" t="str">
            <v>E49A</v>
          </cell>
          <cell r="C71">
            <v>18518.569</v>
          </cell>
        </row>
        <row r="71">
          <cell r="G71">
            <v>1020037.88</v>
          </cell>
          <cell r="H71">
            <v>1055920.653</v>
          </cell>
          <cell r="I71">
            <v>2572.932</v>
          </cell>
        </row>
        <row r="72">
          <cell r="B72" t="str">
            <v>E49N</v>
          </cell>
          <cell r="C72">
            <v>18657.248</v>
          </cell>
        </row>
        <row r="72">
          <cell r="G72">
            <v>1020119.742</v>
          </cell>
          <cell r="H72">
            <v>1056032.593</v>
          </cell>
          <cell r="I72">
            <v>2573.229</v>
          </cell>
        </row>
        <row r="73">
          <cell r="B73" t="str">
            <v>E49NA</v>
          </cell>
          <cell r="C73">
            <v>18806.203</v>
          </cell>
        </row>
        <row r="73">
          <cell r="G73">
            <v>1020207.669</v>
          </cell>
          <cell r="H73">
            <v>1056152.827</v>
          </cell>
          <cell r="I73">
            <v>2573.488</v>
          </cell>
        </row>
        <row r="74">
          <cell r="B74" t="str">
            <v>E50A</v>
          </cell>
          <cell r="C74">
            <v>18961.558</v>
          </cell>
        </row>
        <row r="74">
          <cell r="G74">
            <v>1020299.375</v>
          </cell>
          <cell r="H74">
            <v>1056278.228</v>
          </cell>
          <cell r="I74">
            <v>2574.679</v>
          </cell>
        </row>
        <row r="75">
          <cell r="B75" t="str">
            <v>E50N</v>
          </cell>
          <cell r="C75">
            <v>19110.727</v>
          </cell>
        </row>
        <row r="75">
          <cell r="G75">
            <v>1020374.679</v>
          </cell>
          <cell r="H75">
            <v>1056406.994</v>
          </cell>
          <cell r="I75">
            <v>2573.07</v>
          </cell>
        </row>
        <row r="76">
          <cell r="B76" t="str">
            <v>E50NA</v>
          </cell>
          <cell r="C76">
            <v>19257.785</v>
          </cell>
        </row>
        <row r="76">
          <cell r="G76">
            <v>1020448.918</v>
          </cell>
          <cell r="H76">
            <v>1056533.937</v>
          </cell>
          <cell r="I76">
            <v>2573.838</v>
          </cell>
        </row>
        <row r="77">
          <cell r="B77" t="str">
            <v>E51A</v>
          </cell>
          <cell r="C77">
            <v>19443.574</v>
          </cell>
        </row>
        <row r="77">
          <cell r="G77">
            <v>1020542.709</v>
          </cell>
          <cell r="H77">
            <v>1056694.314</v>
          </cell>
          <cell r="I77">
            <v>2574.56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13"/>
    <col collapsed="false" customWidth="true" hidden="false" outlineLevel="0" max="3" min="3" style="2" width="19.41"/>
    <col collapsed="false" customWidth="true" hidden="false" outlineLevel="0" max="4" min="4" style="2" width="12.14"/>
    <col collapsed="false" customWidth="true" hidden="false" outlineLevel="0" max="6" min="5" style="2" width="17.14"/>
    <col collapsed="false" customWidth="false" hidden="false" outlineLevel="0" max="257" min="7" style="1" width="11.42"/>
  </cols>
  <sheetData>
    <row r="1" customFormat="false" ht="73.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6" hidden="false" customHeight="true" outlineLevel="0" collapsed="false"/>
    <row r="3" s="8" customFormat="true" ht="24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5" t="s">
        <v>4</v>
      </c>
      <c r="F3" s="5"/>
    </row>
    <row r="4" s="8" customFormat="true" ht="12.75" hidden="false" customHeight="true" outlineLevel="0" collapsed="false">
      <c r="A4" s="5"/>
      <c r="B4" s="5"/>
      <c r="C4" s="6"/>
      <c r="D4" s="7"/>
      <c r="E4" s="5"/>
      <c r="F4" s="5"/>
    </row>
    <row r="5" s="8" customFormat="true" ht="18.75" hidden="false" customHeight="true" outlineLevel="0" collapsed="false">
      <c r="A5" s="9" t="s">
        <v>5</v>
      </c>
      <c r="B5" s="9" t="s">
        <v>6</v>
      </c>
      <c r="C5" s="6"/>
      <c r="D5" s="7"/>
      <c r="E5" s="10" t="s">
        <v>7</v>
      </c>
      <c r="F5" s="9" t="s">
        <v>8</v>
      </c>
    </row>
    <row r="6" s="11" customFormat="true" ht="31.5" hidden="false" customHeight="true" outlineLevel="0" collapsed="false">
      <c r="A6" s="9"/>
      <c r="B6" s="9"/>
      <c r="C6" s="6"/>
      <c r="D6" s="7"/>
      <c r="E6" s="10"/>
      <c r="F6" s="9"/>
    </row>
    <row r="7" customFormat="false" ht="24.75" hidden="false" customHeight="true" outlineLevel="0" collapsed="false">
      <c r="A7" s="12" t="n">
        <v>1</v>
      </c>
      <c r="B7" s="13" t="s">
        <v>9</v>
      </c>
      <c r="C7" s="14" t="n">
        <v>0</v>
      </c>
      <c r="D7" s="14" t="n">
        <v>2564.36</v>
      </c>
      <c r="E7" s="14" t="n">
        <v>1023179.05</v>
      </c>
      <c r="F7" s="14" t="n">
        <v>1048810.567</v>
      </c>
    </row>
    <row r="8" customFormat="false" ht="24.75" hidden="false" customHeight="true" outlineLevel="0" collapsed="false">
      <c r="A8" s="15" t="n">
        <v>2</v>
      </c>
      <c r="B8" s="3" t="s">
        <v>10</v>
      </c>
      <c r="C8" s="16" t="n">
        <v>70</v>
      </c>
      <c r="D8" s="16" t="n">
        <v>2564.24</v>
      </c>
      <c r="E8" s="16" t="n">
        <v>1023224.433</v>
      </c>
      <c r="F8" s="16" t="n">
        <v>1048757.273</v>
      </c>
    </row>
    <row r="9" customFormat="false" ht="24.75" hidden="false" customHeight="true" outlineLevel="0" collapsed="false">
      <c r="A9" s="15" t="n">
        <v>3</v>
      </c>
      <c r="B9" s="3" t="s">
        <v>11</v>
      </c>
      <c r="C9" s="16" t="n">
        <v>221.39</v>
      </c>
      <c r="D9" s="16" t="n">
        <v>2564.37</v>
      </c>
      <c r="E9" s="16" t="n">
        <v>1023368.311</v>
      </c>
      <c r="F9" s="16" t="n">
        <v>1048804.355</v>
      </c>
    </row>
    <row r="10" customFormat="false" ht="24.75" hidden="false" customHeight="true" outlineLevel="0" collapsed="false">
      <c r="A10" s="15" t="n">
        <v>4</v>
      </c>
      <c r="B10" s="3" t="s">
        <v>12</v>
      </c>
      <c r="C10" s="16" t="n">
        <v>690.3</v>
      </c>
      <c r="D10" s="16" t="n">
        <v>2563.33</v>
      </c>
      <c r="E10" s="16" t="n">
        <v>1023836.838</v>
      </c>
      <c r="F10" s="16" t="n">
        <v>1048785.423</v>
      </c>
    </row>
    <row r="11" customFormat="false" ht="24.75" hidden="false" customHeight="true" outlineLevel="0" collapsed="false">
      <c r="A11" s="15" t="n">
        <v>5</v>
      </c>
      <c r="B11" s="3" t="s">
        <v>13</v>
      </c>
      <c r="C11" s="16" t="n">
        <v>1075.37</v>
      </c>
      <c r="D11" s="16" t="n">
        <v>2563.34</v>
      </c>
      <c r="E11" s="16" t="n">
        <v>1024221.733</v>
      </c>
      <c r="F11" s="16" t="n">
        <v>1048796.962</v>
      </c>
    </row>
    <row r="12" customFormat="false" ht="24.75" hidden="false" customHeight="true" outlineLevel="0" collapsed="false">
      <c r="A12" s="15" t="n">
        <v>6</v>
      </c>
      <c r="B12" s="3" t="s">
        <v>14</v>
      </c>
      <c r="C12" s="16" t="n">
        <v>1501.36</v>
      </c>
      <c r="D12" s="16" t="n">
        <v>2557.04</v>
      </c>
      <c r="E12" s="16" t="n">
        <v>1024646.527</v>
      </c>
      <c r="F12" s="16" t="n">
        <v>1048765.04</v>
      </c>
    </row>
    <row r="13" customFormat="false" ht="24.75" hidden="false" customHeight="true" outlineLevel="0" collapsed="false">
      <c r="A13" s="15" t="n">
        <v>7</v>
      </c>
      <c r="B13" s="3" t="s">
        <v>15</v>
      </c>
      <c r="C13" s="16" t="n">
        <v>1947.36</v>
      </c>
      <c r="D13" s="16" t="n">
        <v>2557.18</v>
      </c>
      <c r="E13" s="16" t="n">
        <v>1025091.271</v>
      </c>
      <c r="F13" s="16" t="n">
        <v>1048731.618</v>
      </c>
    </row>
    <row r="14" customFormat="false" ht="24.75" hidden="false" customHeight="true" outlineLevel="0" collapsed="false">
      <c r="A14" s="15" t="n">
        <v>8</v>
      </c>
      <c r="B14" s="3" t="s">
        <v>16</v>
      </c>
      <c r="C14" s="16" t="n">
        <v>2378.15</v>
      </c>
      <c r="D14" s="16" t="n">
        <v>2557.04</v>
      </c>
      <c r="E14" s="16" t="n">
        <v>1025520.845</v>
      </c>
      <c r="F14" s="16" t="n">
        <v>1048699.336</v>
      </c>
    </row>
    <row r="15" customFormat="false" ht="24.75" hidden="false" customHeight="true" outlineLevel="0" collapsed="false">
      <c r="A15" s="15" t="n">
        <v>9</v>
      </c>
      <c r="B15" s="3" t="s">
        <v>17</v>
      </c>
      <c r="C15" s="16" t="n">
        <v>2815.12</v>
      </c>
      <c r="D15" s="16" t="n">
        <v>2556.68</v>
      </c>
      <c r="E15" s="16" t="n">
        <v>1025930.099</v>
      </c>
      <c r="F15" s="16" t="n">
        <v>1048546.175</v>
      </c>
    </row>
    <row r="16" customFormat="false" ht="24.75" hidden="false" customHeight="true" outlineLevel="0" collapsed="false">
      <c r="A16" s="15" t="n">
        <v>10</v>
      </c>
      <c r="B16" s="3" t="s">
        <v>18</v>
      </c>
      <c r="C16" s="16" t="n">
        <v>3182.54</v>
      </c>
      <c r="D16" s="16" t="n">
        <v>2559.78</v>
      </c>
      <c r="E16" s="16" t="n">
        <v>1026274.21</v>
      </c>
      <c r="F16" s="16" t="n">
        <v>1048417.393</v>
      </c>
    </row>
    <row r="17" customFormat="false" ht="24.75" hidden="false" customHeight="true" outlineLevel="0" collapsed="false">
      <c r="A17" s="15" t="n">
        <v>11</v>
      </c>
      <c r="B17" s="3" t="s">
        <v>19</v>
      </c>
      <c r="C17" s="16" t="n">
        <v>3603.64</v>
      </c>
      <c r="D17" s="16" t="n">
        <v>2615.97</v>
      </c>
      <c r="E17" s="16" t="n">
        <v>1026688.703</v>
      </c>
      <c r="F17" s="16" t="n">
        <v>1048343.1</v>
      </c>
    </row>
    <row r="18" customFormat="false" ht="24.75" hidden="false" customHeight="true" outlineLevel="0" collapsed="false">
      <c r="A18" s="15" t="n">
        <v>12</v>
      </c>
      <c r="B18" s="3" t="s">
        <v>20</v>
      </c>
      <c r="C18" s="16" t="n">
        <v>3869.43</v>
      </c>
      <c r="D18" s="16" t="n">
        <v>2593.14</v>
      </c>
      <c r="E18" s="16" t="n">
        <v>1026932.878</v>
      </c>
      <c r="F18" s="16" t="n">
        <v>1048448.08</v>
      </c>
    </row>
    <row r="19" customFormat="false" ht="24.75" hidden="false" customHeight="true" outlineLevel="0" collapsed="false">
      <c r="A19" s="15" t="n">
        <v>13</v>
      </c>
      <c r="B19" s="3" t="s">
        <v>21</v>
      </c>
      <c r="C19" s="16" t="n">
        <v>4416.77</v>
      </c>
      <c r="D19" s="16" t="n">
        <v>2645.63</v>
      </c>
      <c r="E19" s="16" t="n">
        <v>1027437.258</v>
      </c>
      <c r="F19" s="16" t="n">
        <v>1048660.645</v>
      </c>
    </row>
    <row r="20" customFormat="false" ht="24.75" hidden="false" customHeight="true" outlineLevel="0" collapsed="false">
      <c r="A20" s="15" t="n">
        <v>14</v>
      </c>
      <c r="B20" s="3" t="s">
        <v>22</v>
      </c>
      <c r="C20" s="16" t="n">
        <v>4730.09</v>
      </c>
      <c r="D20" s="16" t="n">
        <v>2660.153</v>
      </c>
      <c r="E20" s="16" t="n">
        <v>1027725.969</v>
      </c>
      <c r="F20" s="16" t="n">
        <v>1048782.364</v>
      </c>
    </row>
    <row r="21" customFormat="false" ht="24.75" hidden="false" customHeight="true" outlineLevel="0" collapsed="false">
      <c r="A21" s="15" t="n">
        <v>15</v>
      </c>
      <c r="B21" s="3" t="s">
        <v>23</v>
      </c>
      <c r="C21" s="16" t="n">
        <v>5208.93</v>
      </c>
      <c r="D21" s="16" t="n">
        <v>2708.95</v>
      </c>
      <c r="E21" s="16" t="n">
        <v>1028174.632</v>
      </c>
      <c r="F21" s="16" t="n">
        <v>1048949.665</v>
      </c>
    </row>
    <row r="22" customFormat="false" ht="24.75" hidden="false" customHeight="true" outlineLevel="0" collapsed="false">
      <c r="A22" s="15" t="n">
        <v>16</v>
      </c>
      <c r="B22" s="3" t="s">
        <v>24</v>
      </c>
      <c r="C22" s="16" t="n">
        <v>5605.54</v>
      </c>
      <c r="D22" s="16" t="n">
        <v>2688.51</v>
      </c>
      <c r="E22" s="16" t="n">
        <v>1028552.482</v>
      </c>
      <c r="F22" s="16" t="n">
        <v>1049070.213</v>
      </c>
    </row>
    <row r="23" customFormat="false" ht="24.75" hidden="false" customHeight="true" outlineLevel="0" collapsed="false">
      <c r="A23" s="15" t="n">
        <v>17</v>
      </c>
      <c r="B23" s="3" t="s">
        <v>25</v>
      </c>
      <c r="C23" s="16" t="n">
        <v>5910.35</v>
      </c>
      <c r="D23" s="16" t="n">
        <v>2637.5</v>
      </c>
      <c r="E23" s="16" t="n">
        <v>1028851.844</v>
      </c>
      <c r="F23" s="16" t="n">
        <v>1049127.562</v>
      </c>
    </row>
    <row r="24" customFormat="false" ht="33.75" hidden="false" customHeight="true" outlineLevel="0" collapsed="false">
      <c r="A24" s="15" t="n">
        <v>18</v>
      </c>
      <c r="B24" s="3" t="s">
        <v>26</v>
      </c>
      <c r="C24" s="16" t="s">
        <v>27</v>
      </c>
      <c r="D24" s="16" t="n">
        <v>2633.76</v>
      </c>
      <c r="E24" s="16" t="n">
        <v>1029028.063</v>
      </c>
      <c r="F24" s="16" t="n">
        <v>1049004.741</v>
      </c>
    </row>
    <row r="25" customFormat="false" ht="24.75" hidden="false" customHeight="true" outlineLevel="0" collapsed="false">
      <c r="A25" s="15" t="n">
        <v>19</v>
      </c>
      <c r="B25" s="3" t="s">
        <v>28</v>
      </c>
      <c r="C25" s="16" t="n">
        <v>6660.36</v>
      </c>
      <c r="D25" s="16" t="n">
        <v>2596.01</v>
      </c>
      <c r="E25" s="16" t="n">
        <v>1029469.25</v>
      </c>
      <c r="F25" s="16" t="n">
        <v>1048701.75</v>
      </c>
    </row>
    <row r="26" customFormat="false" ht="31.5" hidden="false" customHeight="true" outlineLevel="0" collapsed="false">
      <c r="A26" s="17" t="n">
        <v>20</v>
      </c>
      <c r="B26" s="18" t="s">
        <v>29</v>
      </c>
      <c r="C26" s="19" t="n">
        <v>6910.18</v>
      </c>
      <c r="D26" s="19" t="n">
        <v>2567.04</v>
      </c>
      <c r="E26" s="19" t="n">
        <v>1029703.25</v>
      </c>
      <c r="F26" s="19" t="n">
        <v>1048789.25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</row>
  </sheetData>
  <mergeCells count="11">
    <mergeCell ref="A1:B1"/>
    <mergeCell ref="C1:D1"/>
    <mergeCell ref="E1:F1"/>
    <mergeCell ref="A3:B4"/>
    <mergeCell ref="C3:C6"/>
    <mergeCell ref="D3:D6"/>
    <mergeCell ref="E3:F4"/>
    <mergeCell ref="A5:A6"/>
    <mergeCell ref="B5:B6"/>
    <mergeCell ref="E5:E6"/>
    <mergeCell ref="F5:F6"/>
  </mergeCells>
  <printOptions headings="false" gridLines="false" gridLinesSet="true" horizontalCentered="true" verticalCentered="false"/>
  <pageMargins left="0.196527777777778" right="0.472222222222222" top="1.96875" bottom="0.747916666666667" header="0.511811023622047" footer="0.511811023622047"/>
  <pageSetup paperSize="3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13" activeCellId="0" sqref="C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6.99"/>
    <col collapsed="false" customWidth="true" hidden="false" outlineLevel="0" max="2" min="2" style="21" width="17.14"/>
    <col collapsed="false" customWidth="true" hidden="false" outlineLevel="0" max="3" min="3" style="22" width="19.28"/>
    <col collapsed="false" customWidth="true" hidden="false" outlineLevel="0" max="4" min="4" style="22" width="9.7"/>
    <col collapsed="false" customWidth="true" hidden="false" outlineLevel="0" max="5" min="5" style="22" width="11.99"/>
    <col collapsed="false" customWidth="true" hidden="false" outlineLevel="0" max="6" min="6" style="22" width="12.85"/>
    <col collapsed="false" customWidth="false" hidden="false" outlineLevel="0" max="257" min="7" style="21" width="11.42"/>
  </cols>
  <sheetData>
    <row r="1" customFormat="false" ht="78" hidden="false" customHeight="true" outlineLevel="0" collapsed="false">
      <c r="A1" s="3"/>
      <c r="B1" s="3"/>
      <c r="C1" s="23" t="s">
        <v>30</v>
      </c>
      <c r="D1" s="23"/>
      <c r="E1" s="4"/>
      <c r="F1" s="4"/>
    </row>
    <row r="2" customFormat="false" ht="6" hidden="false" customHeight="true" outlineLevel="0" collapsed="false"/>
    <row r="3" s="27" customFormat="true" ht="15" hidden="false" customHeight="true" outlineLevel="0" collapsed="false">
      <c r="A3" s="24" t="s">
        <v>1</v>
      </c>
      <c r="B3" s="24"/>
      <c r="C3" s="25" t="s">
        <v>2</v>
      </c>
      <c r="D3" s="26" t="s">
        <v>3</v>
      </c>
      <c r="E3" s="24" t="s">
        <v>4</v>
      </c>
      <c r="F3" s="24"/>
    </row>
    <row r="4" s="27" customFormat="true" ht="32.25" hidden="false" customHeight="true" outlineLevel="0" collapsed="false">
      <c r="A4" s="24"/>
      <c r="B4" s="24"/>
      <c r="C4" s="25"/>
      <c r="D4" s="26"/>
      <c r="E4" s="24"/>
      <c r="F4" s="24"/>
    </row>
    <row r="5" s="27" customFormat="true" ht="21.75" hidden="false" customHeight="true" outlineLevel="0" collapsed="false">
      <c r="A5" s="28" t="s">
        <v>5</v>
      </c>
      <c r="B5" s="28" t="s">
        <v>6</v>
      </c>
      <c r="C5" s="25"/>
      <c r="D5" s="26"/>
      <c r="E5" s="29" t="s">
        <v>7</v>
      </c>
      <c r="F5" s="30" t="s">
        <v>8</v>
      </c>
    </row>
    <row r="6" s="31" customFormat="true" ht="29.25" hidden="false" customHeight="true" outlineLevel="0" collapsed="false">
      <c r="A6" s="28"/>
      <c r="B6" s="28"/>
      <c r="C6" s="25"/>
      <c r="D6" s="26"/>
      <c r="E6" s="29"/>
      <c r="F6" s="30"/>
    </row>
    <row r="7" customFormat="false" ht="45" hidden="false" customHeight="true" outlineLevel="0" collapsed="false">
      <c r="A7" s="12" t="n">
        <v>1</v>
      </c>
      <c r="B7" s="32" t="s">
        <v>31</v>
      </c>
      <c r="C7" s="33" t="n">
        <v>0</v>
      </c>
      <c r="D7" s="34" t="n">
        <v>2564.4</v>
      </c>
      <c r="E7" s="35" t="n">
        <v>1023153.468</v>
      </c>
      <c r="F7" s="36" t="n">
        <v>1048788.783</v>
      </c>
    </row>
    <row r="8" customFormat="false" ht="21" hidden="false" customHeight="true" outlineLevel="0" collapsed="false">
      <c r="A8" s="15" t="n">
        <v>2</v>
      </c>
      <c r="B8" s="37" t="s">
        <v>10</v>
      </c>
      <c r="C8" s="38" t="n">
        <v>70</v>
      </c>
      <c r="D8" s="39" t="n">
        <v>2564.53</v>
      </c>
      <c r="E8" s="40" t="n">
        <v>1023198.852</v>
      </c>
      <c r="F8" s="41" t="n">
        <v>1048735.489</v>
      </c>
    </row>
    <row r="9" customFormat="false" ht="21" hidden="false" customHeight="true" outlineLevel="0" collapsed="false">
      <c r="A9" s="15" t="n">
        <v>3</v>
      </c>
      <c r="B9" s="37" t="s">
        <v>11</v>
      </c>
      <c r="C9" s="38" t="n">
        <v>364.78</v>
      </c>
      <c r="D9" s="39" t="n">
        <v>2563.069</v>
      </c>
      <c r="E9" s="40" t="n">
        <v>1023187.404</v>
      </c>
      <c r="F9" s="41" t="n">
        <v>1048440.936</v>
      </c>
    </row>
    <row r="10" customFormat="false" ht="21" hidden="false" customHeight="true" outlineLevel="0" collapsed="false">
      <c r="A10" s="15" t="n">
        <v>4</v>
      </c>
      <c r="B10" s="37" t="s">
        <v>12</v>
      </c>
      <c r="C10" s="38" t="n">
        <v>715.14</v>
      </c>
      <c r="D10" s="39" t="n">
        <v>2557.148</v>
      </c>
      <c r="E10" s="40" t="n">
        <v>1023173.798</v>
      </c>
      <c r="F10" s="41" t="n">
        <v>1048090.837</v>
      </c>
    </row>
    <row r="11" customFormat="false" ht="21" hidden="false" customHeight="true" outlineLevel="0" collapsed="false">
      <c r="A11" s="15" t="n">
        <v>5</v>
      </c>
      <c r="B11" s="37" t="s">
        <v>13</v>
      </c>
      <c r="C11" s="38" t="n">
        <v>1088.94</v>
      </c>
      <c r="D11" s="39" t="n">
        <v>2557.09</v>
      </c>
      <c r="E11" s="40" t="n">
        <v>1023159.281</v>
      </c>
      <c r="F11" s="41" t="n">
        <v>1047717.318</v>
      </c>
    </row>
    <row r="12" customFormat="false" ht="21" hidden="false" customHeight="true" outlineLevel="0" collapsed="false">
      <c r="A12" s="15" t="n">
        <v>6</v>
      </c>
      <c r="B12" s="37" t="s">
        <v>15</v>
      </c>
      <c r="C12" s="38" t="n">
        <v>1612.29</v>
      </c>
      <c r="D12" s="39" t="n">
        <v>2564.965</v>
      </c>
      <c r="E12" s="40" t="n">
        <v>1022690.488</v>
      </c>
      <c r="F12" s="41" t="n">
        <v>1047484.667</v>
      </c>
    </row>
    <row r="13" customFormat="false" ht="21" hidden="false" customHeight="true" outlineLevel="0" collapsed="false">
      <c r="A13" s="15" t="n">
        <v>7</v>
      </c>
      <c r="B13" s="37" t="s">
        <v>16</v>
      </c>
      <c r="C13" s="38" t="n">
        <v>2018.51</v>
      </c>
      <c r="D13" s="39" t="n">
        <v>2556.329</v>
      </c>
      <c r="E13" s="40" t="n">
        <v>1022438.987</v>
      </c>
      <c r="F13" s="41" t="n">
        <v>1047165.667</v>
      </c>
    </row>
    <row r="14" customFormat="false" ht="21" hidden="false" customHeight="true" outlineLevel="0" collapsed="false">
      <c r="A14" s="15" t="n">
        <v>8</v>
      </c>
      <c r="B14" s="37" t="s">
        <v>17</v>
      </c>
      <c r="C14" s="38" t="n">
        <v>2402.9</v>
      </c>
      <c r="D14" s="39" t="n">
        <v>2555.61</v>
      </c>
      <c r="E14" s="40" t="n">
        <v>1022337.84</v>
      </c>
      <c r="F14" s="41" t="n">
        <v>1046794.82</v>
      </c>
    </row>
    <row r="15" customFormat="false" ht="21" hidden="false" customHeight="true" outlineLevel="0" collapsed="false">
      <c r="A15" s="15" t="n">
        <v>9</v>
      </c>
      <c r="B15" s="37" t="s">
        <v>18</v>
      </c>
      <c r="C15" s="38" t="n">
        <v>2896.6</v>
      </c>
      <c r="D15" s="39" t="n">
        <v>2555.88</v>
      </c>
      <c r="E15" s="40" t="n">
        <v>1022008.25</v>
      </c>
      <c r="F15" s="41" t="n">
        <v>1046427.25</v>
      </c>
    </row>
    <row r="16" customFormat="false" ht="21" hidden="false" customHeight="true" outlineLevel="0" collapsed="false">
      <c r="A16" s="15" t="n">
        <v>10</v>
      </c>
      <c r="B16" s="37" t="s">
        <v>19</v>
      </c>
      <c r="C16" s="38" t="n">
        <v>3304.51</v>
      </c>
      <c r="D16" s="39" t="n">
        <v>2555.5</v>
      </c>
      <c r="E16" s="40" t="n">
        <v>1021788.25</v>
      </c>
      <c r="F16" s="41" t="n">
        <v>1046083.75</v>
      </c>
    </row>
    <row r="17" customFormat="false" ht="21" hidden="false" customHeight="true" outlineLevel="0" collapsed="false">
      <c r="A17" s="15" t="n">
        <v>11</v>
      </c>
      <c r="B17" s="37" t="s">
        <v>20</v>
      </c>
      <c r="C17" s="38" t="n">
        <v>3651</v>
      </c>
      <c r="D17" s="39" t="n">
        <v>2555.5</v>
      </c>
      <c r="E17" s="40" t="n">
        <v>1021757.296</v>
      </c>
      <c r="F17" s="41" t="n">
        <v>1045738.647</v>
      </c>
    </row>
    <row r="18" customFormat="false" ht="21" hidden="false" customHeight="true" outlineLevel="0" collapsed="false">
      <c r="A18" s="15" t="n">
        <v>12</v>
      </c>
      <c r="B18" s="37" t="s">
        <v>21</v>
      </c>
      <c r="C18" s="38" t="n">
        <v>4074.74</v>
      </c>
      <c r="D18" s="39" t="n">
        <v>2554.8</v>
      </c>
      <c r="E18" s="40" t="n">
        <v>1021882.25</v>
      </c>
      <c r="F18" s="41" t="n">
        <v>1045333.75</v>
      </c>
    </row>
    <row r="19" customFormat="false" ht="21" hidden="false" customHeight="true" outlineLevel="0" collapsed="false">
      <c r="A19" s="15" t="n">
        <v>13</v>
      </c>
      <c r="B19" s="37" t="s">
        <v>22</v>
      </c>
      <c r="C19" s="38" t="n">
        <v>4456.33</v>
      </c>
      <c r="D19" s="39" t="n">
        <v>2555.23</v>
      </c>
      <c r="E19" s="40" t="n">
        <v>1021797.25</v>
      </c>
      <c r="F19" s="41" t="n">
        <v>1044961.75</v>
      </c>
    </row>
    <row r="20" customFormat="false" ht="21" hidden="false" customHeight="true" outlineLevel="0" collapsed="false">
      <c r="A20" s="15" t="n">
        <v>14</v>
      </c>
      <c r="B20" s="37" t="s">
        <v>23</v>
      </c>
      <c r="C20" s="38" t="n">
        <v>4949.46</v>
      </c>
      <c r="D20" s="39" t="n">
        <v>2554.815</v>
      </c>
      <c r="E20" s="40" t="n">
        <v>1021735.5</v>
      </c>
      <c r="F20" s="41" t="n">
        <v>1044472.501</v>
      </c>
    </row>
    <row r="21" customFormat="false" ht="21" hidden="false" customHeight="true" outlineLevel="0" collapsed="false">
      <c r="A21" s="15" t="n">
        <v>15</v>
      </c>
      <c r="B21" s="37" t="s">
        <v>24</v>
      </c>
      <c r="C21" s="38" t="n">
        <v>5442.59</v>
      </c>
      <c r="D21" s="39" t="n">
        <v>2555.42</v>
      </c>
      <c r="E21" s="40" t="n">
        <v>1021673.75</v>
      </c>
      <c r="F21" s="41" t="n">
        <v>1043983.25</v>
      </c>
    </row>
    <row r="22" customFormat="false" ht="21" hidden="false" customHeight="true" outlineLevel="0" collapsed="false">
      <c r="A22" s="15" t="n">
        <v>16</v>
      </c>
      <c r="B22" s="37" t="s">
        <v>25</v>
      </c>
      <c r="C22" s="38" t="n">
        <v>5922.61</v>
      </c>
      <c r="D22" s="39" t="n">
        <v>2554.19</v>
      </c>
      <c r="E22" s="40" t="n">
        <v>1021496.25</v>
      </c>
      <c r="F22" s="41" t="n">
        <v>1043537.25</v>
      </c>
    </row>
    <row r="23" customFormat="false" ht="21" hidden="false" customHeight="true" outlineLevel="0" collapsed="false">
      <c r="A23" s="15" t="n">
        <v>17</v>
      </c>
      <c r="B23" s="37" t="s">
        <v>28</v>
      </c>
      <c r="C23" s="38" t="n">
        <v>6349.74</v>
      </c>
      <c r="D23" s="39" t="n">
        <v>2554.03</v>
      </c>
      <c r="E23" s="40" t="n">
        <v>1021139.25</v>
      </c>
      <c r="F23" s="41" t="n">
        <v>1043302.75</v>
      </c>
    </row>
    <row r="24" customFormat="false" ht="21" hidden="false" customHeight="true" outlineLevel="0" collapsed="false">
      <c r="A24" s="17" t="n">
        <v>18</v>
      </c>
      <c r="B24" s="42" t="s">
        <v>32</v>
      </c>
      <c r="C24" s="43" t="n">
        <v>6804.24</v>
      </c>
      <c r="D24" s="44" t="n">
        <v>2554.15</v>
      </c>
      <c r="E24" s="45" t="n">
        <v>1021068.75</v>
      </c>
      <c r="F24" s="46" t="n">
        <v>1042853.75</v>
      </c>
    </row>
    <row r="25" customFormat="false" ht="21" hidden="false" customHeight="true" outlineLevel="0" collapsed="false">
      <c r="A25" s="12" t="n">
        <v>19</v>
      </c>
      <c r="B25" s="47" t="s">
        <v>33</v>
      </c>
      <c r="C25" s="33" t="n">
        <v>7103.34</v>
      </c>
      <c r="D25" s="34" t="n">
        <v>2562.85</v>
      </c>
      <c r="E25" s="35" t="n">
        <v>1021299.75</v>
      </c>
      <c r="F25" s="36" t="n">
        <v>1042663.75</v>
      </c>
    </row>
    <row r="26" customFormat="false" ht="21" hidden="false" customHeight="true" outlineLevel="0" collapsed="false">
      <c r="A26" s="15" t="n">
        <v>20</v>
      </c>
      <c r="B26" s="37" t="s">
        <v>34</v>
      </c>
      <c r="C26" s="38" t="n">
        <v>7207.87</v>
      </c>
      <c r="D26" s="39" t="n">
        <v>2565.24</v>
      </c>
      <c r="E26" s="40" t="n">
        <v>1021302.25</v>
      </c>
      <c r="F26" s="41" t="n">
        <v>1042559.25</v>
      </c>
    </row>
    <row r="27" customFormat="false" ht="21" hidden="false" customHeight="true" outlineLevel="0" collapsed="false">
      <c r="A27" s="15" t="n">
        <v>21</v>
      </c>
      <c r="B27" s="37" t="s">
        <v>35</v>
      </c>
      <c r="C27" s="38" t="n">
        <v>7378.31</v>
      </c>
      <c r="D27" s="39" t="n">
        <v>2565.4</v>
      </c>
      <c r="E27" s="40" t="n">
        <v>1021159.75</v>
      </c>
      <c r="F27" s="41" t="n">
        <v>1042465.75</v>
      </c>
    </row>
    <row r="28" customFormat="false" ht="21" hidden="false" customHeight="true" outlineLevel="0" collapsed="false">
      <c r="A28" s="15" t="n">
        <v>22</v>
      </c>
      <c r="B28" s="37" t="s">
        <v>36</v>
      </c>
      <c r="C28" s="38" t="n">
        <v>7565.94</v>
      </c>
      <c r="D28" s="39" t="n">
        <v>2563</v>
      </c>
      <c r="E28" s="40" t="n">
        <v>1021004.25</v>
      </c>
      <c r="F28" s="41" t="n">
        <v>1042360.75</v>
      </c>
    </row>
    <row r="29" customFormat="false" ht="21" hidden="false" customHeight="true" outlineLevel="0" collapsed="false">
      <c r="A29" s="15" t="n">
        <v>23</v>
      </c>
      <c r="B29" s="37" t="s">
        <v>37</v>
      </c>
      <c r="C29" s="38" t="n">
        <v>7759.26</v>
      </c>
      <c r="D29" s="39" t="n">
        <v>2563.1</v>
      </c>
      <c r="E29" s="40" t="n">
        <v>1020847.75</v>
      </c>
      <c r="F29" s="41" t="n">
        <v>1042247.25</v>
      </c>
    </row>
    <row r="30" customFormat="false" ht="21" hidden="false" customHeight="true" outlineLevel="0" collapsed="false">
      <c r="A30" s="15" t="n">
        <v>24</v>
      </c>
      <c r="B30" s="37" t="s">
        <v>38</v>
      </c>
      <c r="C30" s="38" t="n">
        <v>7873.42</v>
      </c>
      <c r="D30" s="39" t="n">
        <v>2563.14</v>
      </c>
      <c r="E30" s="40" t="n">
        <v>1020761.25</v>
      </c>
      <c r="F30" s="41" t="n">
        <v>1042172.75</v>
      </c>
    </row>
    <row r="31" customFormat="false" ht="21" hidden="false" customHeight="true" outlineLevel="0" collapsed="false">
      <c r="A31" s="15" t="n">
        <v>25</v>
      </c>
      <c r="B31" s="37" t="s">
        <v>39</v>
      </c>
      <c r="C31" s="38" t="n">
        <v>7967.13</v>
      </c>
      <c r="D31" s="39" t="n">
        <v>2564.25</v>
      </c>
      <c r="E31" s="40" t="n">
        <v>1020693.75</v>
      </c>
      <c r="F31" s="41" t="n">
        <v>1042107.75</v>
      </c>
    </row>
    <row r="32" customFormat="false" ht="21" hidden="false" customHeight="true" outlineLevel="0" collapsed="false">
      <c r="A32" s="15" t="n">
        <v>26</v>
      </c>
      <c r="B32" s="37" t="s">
        <v>40</v>
      </c>
      <c r="C32" s="38" t="n">
        <v>8180.11</v>
      </c>
      <c r="D32" s="39" t="n">
        <v>2564.41</v>
      </c>
      <c r="E32" s="40" t="n">
        <v>1020553.75</v>
      </c>
      <c r="F32" s="41" t="n">
        <v>1041947.25</v>
      </c>
    </row>
    <row r="33" customFormat="false" ht="21" hidden="false" customHeight="true" outlineLevel="0" collapsed="false">
      <c r="A33" s="15" t="n">
        <v>27</v>
      </c>
      <c r="B33" s="37" t="s">
        <v>41</v>
      </c>
      <c r="C33" s="38" t="n">
        <v>8405.34</v>
      </c>
      <c r="D33" s="39" t="n">
        <v>2565.58</v>
      </c>
      <c r="E33" s="40" t="n">
        <v>1020407.75</v>
      </c>
      <c r="F33" s="41" t="n">
        <v>1041775.75</v>
      </c>
    </row>
    <row r="34" customFormat="false" ht="21" hidden="false" customHeight="true" outlineLevel="0" collapsed="false">
      <c r="A34" s="15" t="n">
        <v>28</v>
      </c>
      <c r="B34" s="37" t="s">
        <v>42</v>
      </c>
      <c r="C34" s="38" t="n">
        <v>8622.38</v>
      </c>
      <c r="D34" s="39" t="n">
        <v>2559.06</v>
      </c>
      <c r="E34" s="40" t="n">
        <v>1020266.75</v>
      </c>
      <c r="F34" s="41" t="n">
        <v>1041610.75</v>
      </c>
    </row>
    <row r="35" customFormat="false" ht="21" hidden="false" customHeight="true" outlineLevel="0" collapsed="false">
      <c r="A35" s="15" t="n">
        <v>29</v>
      </c>
      <c r="B35" s="37" t="s">
        <v>43</v>
      </c>
      <c r="C35" s="38" t="n">
        <v>8812.53</v>
      </c>
      <c r="D35" s="39" t="n">
        <v>2558.008</v>
      </c>
      <c r="E35" s="40" t="n">
        <v>1020120.806</v>
      </c>
      <c r="F35" s="41" t="n">
        <v>1041488.865</v>
      </c>
    </row>
    <row r="36" customFormat="false" ht="21" hidden="false" customHeight="true" outlineLevel="0" collapsed="false">
      <c r="A36" s="15" t="n">
        <v>30</v>
      </c>
      <c r="B36" s="37" t="s">
        <v>44</v>
      </c>
      <c r="C36" s="38" t="n">
        <v>8981.98</v>
      </c>
      <c r="D36" s="39" t="n">
        <v>2557.97</v>
      </c>
      <c r="E36" s="40" t="n">
        <v>1019990.75</v>
      </c>
      <c r="F36" s="41" t="n">
        <v>1041380.25</v>
      </c>
    </row>
    <row r="37" customFormat="false" ht="21" hidden="false" customHeight="true" outlineLevel="0" collapsed="false">
      <c r="A37" s="15" t="n">
        <v>31</v>
      </c>
      <c r="B37" s="37" t="s">
        <v>45</v>
      </c>
      <c r="C37" s="38" t="n">
        <v>9143.42</v>
      </c>
      <c r="D37" s="39" t="n">
        <v>2557.47</v>
      </c>
      <c r="E37" s="40" t="n">
        <v>1019842.75</v>
      </c>
      <c r="F37" s="41" t="n">
        <v>1041315.75</v>
      </c>
    </row>
    <row r="38" customFormat="false" ht="21" hidden="false" customHeight="true" outlineLevel="0" collapsed="false">
      <c r="A38" s="15" t="n">
        <v>32</v>
      </c>
      <c r="B38" s="37" t="s">
        <v>46</v>
      </c>
      <c r="C38" s="38" t="n">
        <v>9332.99</v>
      </c>
      <c r="D38" s="39" t="n">
        <v>2566.53</v>
      </c>
      <c r="E38" s="40" t="n">
        <v>1019669.75</v>
      </c>
      <c r="F38" s="41" t="n">
        <v>1041238.25</v>
      </c>
    </row>
    <row r="39" customFormat="false" ht="21" hidden="false" customHeight="true" outlineLevel="0" collapsed="false">
      <c r="A39" s="15" t="n">
        <v>33</v>
      </c>
      <c r="B39" s="37" t="s">
        <v>47</v>
      </c>
      <c r="C39" s="38" t="n">
        <v>9422.89</v>
      </c>
      <c r="D39" s="39" t="n">
        <v>2565.178</v>
      </c>
      <c r="E39" s="40" t="n">
        <v>1019585.714</v>
      </c>
      <c r="F39" s="41" t="n">
        <v>1041206.316</v>
      </c>
    </row>
    <row r="40" customFormat="false" ht="21" hidden="false" customHeight="true" outlineLevel="0" collapsed="false">
      <c r="A40" s="15" t="n">
        <v>34</v>
      </c>
      <c r="B40" s="37" t="s">
        <v>48</v>
      </c>
      <c r="C40" s="38" t="n">
        <v>9530.29</v>
      </c>
      <c r="D40" s="39" t="n">
        <v>2568.441</v>
      </c>
      <c r="E40" s="40" t="n">
        <v>1019488.153</v>
      </c>
      <c r="F40" s="41" t="n">
        <v>1041161.418</v>
      </c>
    </row>
    <row r="41" customFormat="false" ht="21" hidden="false" customHeight="true" outlineLevel="0" collapsed="false">
      <c r="A41" s="15" t="n">
        <v>35</v>
      </c>
      <c r="B41" s="37" t="s">
        <v>49</v>
      </c>
      <c r="C41" s="38" t="n">
        <v>9642.83</v>
      </c>
      <c r="D41" s="39" t="n">
        <v>2569.69</v>
      </c>
      <c r="E41" s="40" t="n">
        <v>1019381.25</v>
      </c>
      <c r="F41" s="41" t="n">
        <v>1041126.25</v>
      </c>
    </row>
    <row r="42" customFormat="false" ht="21" hidden="false" customHeight="true" outlineLevel="0" collapsed="false">
      <c r="A42" s="15" t="n">
        <v>36</v>
      </c>
      <c r="B42" s="37" t="s">
        <v>50</v>
      </c>
      <c r="C42" s="38" t="n">
        <v>9803.96</v>
      </c>
      <c r="D42" s="39" t="n">
        <v>2568.71</v>
      </c>
      <c r="E42" s="40" t="n">
        <v>1019222.75</v>
      </c>
      <c r="F42" s="41" t="n">
        <v>1041097.25</v>
      </c>
    </row>
    <row r="43" customFormat="false" ht="21" hidden="false" customHeight="true" outlineLevel="0" collapsed="false">
      <c r="A43" s="15" t="n">
        <v>37</v>
      </c>
      <c r="B43" s="37" t="s">
        <v>51</v>
      </c>
      <c r="C43" s="38" t="n">
        <v>9997.67</v>
      </c>
      <c r="D43" s="39" t="n">
        <v>2567.39</v>
      </c>
      <c r="E43" s="40" t="n">
        <v>1019068.75</v>
      </c>
      <c r="F43" s="41" t="n">
        <v>1040979.75</v>
      </c>
    </row>
    <row r="44" customFormat="false" ht="21" hidden="false" customHeight="true" outlineLevel="0" collapsed="false">
      <c r="A44" s="15" t="n">
        <v>38</v>
      </c>
      <c r="B44" s="37" t="s">
        <v>52</v>
      </c>
      <c r="C44" s="38" t="n">
        <v>10191.65</v>
      </c>
      <c r="D44" s="39" t="n">
        <v>2565.21</v>
      </c>
      <c r="E44" s="40" t="n">
        <v>1018918.75</v>
      </c>
      <c r="F44" s="41" t="n">
        <v>1040856.75</v>
      </c>
    </row>
    <row r="45" customFormat="false" ht="21" hidden="false" customHeight="true" outlineLevel="0" collapsed="false">
      <c r="A45" s="15" t="n">
        <v>39</v>
      </c>
      <c r="B45" s="37" t="s">
        <v>53</v>
      </c>
      <c r="C45" s="38" t="n">
        <v>10389.43</v>
      </c>
      <c r="D45" s="39" t="n">
        <v>2566.18</v>
      </c>
      <c r="E45" s="40" t="n">
        <v>1018773.75</v>
      </c>
      <c r="F45" s="41" t="n">
        <v>1040722.25</v>
      </c>
    </row>
    <row r="46" customFormat="false" ht="21" hidden="false" customHeight="true" outlineLevel="0" collapsed="false">
      <c r="A46" s="15" t="n">
        <v>40</v>
      </c>
      <c r="B46" s="37" t="s">
        <v>54</v>
      </c>
      <c r="C46" s="38" t="n">
        <v>10538.28</v>
      </c>
      <c r="D46" s="39" t="n">
        <v>2568.27</v>
      </c>
      <c r="E46" s="40" t="n">
        <v>1018658.75</v>
      </c>
      <c r="F46" s="41" t="n">
        <v>1040627.75</v>
      </c>
    </row>
    <row r="47" customFormat="false" ht="14.25" hidden="false" customHeight="false" outlineLevel="0" collapsed="false">
      <c r="A47" s="15" t="n">
        <v>41</v>
      </c>
      <c r="B47" s="37" t="s">
        <v>55</v>
      </c>
      <c r="C47" s="48" t="s">
        <v>56</v>
      </c>
      <c r="D47" s="39" t="n">
        <v>2572.95</v>
      </c>
      <c r="E47" s="40" t="n">
        <v>1018518.562</v>
      </c>
      <c r="F47" s="41" t="n">
        <v>1040469.094</v>
      </c>
    </row>
    <row r="48" customFormat="false" ht="21" hidden="false" customHeight="true" outlineLevel="0" collapsed="false">
      <c r="A48" s="15" t="n">
        <v>42</v>
      </c>
      <c r="B48" s="37" t="s">
        <v>57</v>
      </c>
      <c r="C48" s="38" t="n">
        <v>10899.39</v>
      </c>
      <c r="D48" s="39" t="n">
        <v>2577.49</v>
      </c>
      <c r="E48" s="40" t="n">
        <v>1018421.154</v>
      </c>
      <c r="F48" s="41" t="n">
        <v>1040355.834</v>
      </c>
    </row>
    <row r="49" customFormat="false" ht="24.75" hidden="false" customHeight="true" outlineLevel="0" collapsed="false">
      <c r="A49" s="15" t="n">
        <v>43</v>
      </c>
      <c r="B49" s="37" t="s">
        <v>58</v>
      </c>
      <c r="C49" s="38" t="n">
        <v>11084.51</v>
      </c>
      <c r="D49" s="39" t="n">
        <v>2586.26</v>
      </c>
      <c r="E49" s="40" t="n">
        <v>1018296.75</v>
      </c>
      <c r="F49" s="41" t="n">
        <v>1040218.75</v>
      </c>
    </row>
    <row r="50" customFormat="false" ht="24.75" hidden="false" customHeight="true" outlineLevel="0" collapsed="false">
      <c r="A50" s="15" t="n">
        <v>44</v>
      </c>
      <c r="B50" s="37" t="s">
        <v>59</v>
      </c>
      <c r="C50" s="38" t="n">
        <v>11229</v>
      </c>
      <c r="D50" s="39" t="n">
        <v>2582.64</v>
      </c>
      <c r="E50" s="40" t="n">
        <v>1018185.75</v>
      </c>
      <c r="F50" s="41" t="n">
        <v>1040126.25</v>
      </c>
    </row>
    <row r="51" customFormat="false" ht="24.75" hidden="false" customHeight="true" outlineLevel="0" collapsed="false">
      <c r="A51" s="15" t="n">
        <v>45</v>
      </c>
      <c r="B51" s="37" t="s">
        <v>60</v>
      </c>
      <c r="C51" s="38" t="n">
        <v>11452.69</v>
      </c>
      <c r="D51" s="39" t="n">
        <v>2568.98</v>
      </c>
      <c r="E51" s="40" t="n">
        <v>1017980.75</v>
      </c>
      <c r="F51" s="41" t="n">
        <v>1040036.75</v>
      </c>
    </row>
    <row r="52" customFormat="false" ht="21" hidden="false" customHeight="true" outlineLevel="0" collapsed="false">
      <c r="A52" s="15" t="n">
        <v>46</v>
      </c>
      <c r="B52" s="37" t="s">
        <v>61</v>
      </c>
      <c r="C52" s="38" t="n">
        <v>11677.47</v>
      </c>
      <c r="D52" s="39" t="n">
        <v>2566.93</v>
      </c>
      <c r="E52" s="40" t="n">
        <v>1017769.75</v>
      </c>
      <c r="F52" s="41" t="n">
        <v>1039959.25</v>
      </c>
    </row>
    <row r="53" customFormat="false" ht="33" hidden="false" customHeight="true" outlineLevel="0" collapsed="false">
      <c r="A53" s="15" t="n">
        <v>47</v>
      </c>
      <c r="B53" s="37" t="s">
        <v>62</v>
      </c>
      <c r="C53" s="38" t="n">
        <v>11840.06</v>
      </c>
      <c r="D53" s="49" t="n">
        <v>2586.45</v>
      </c>
      <c r="E53" s="40" t="n">
        <v>1017614.25</v>
      </c>
      <c r="F53" s="41" t="n">
        <v>1039911.75</v>
      </c>
    </row>
    <row r="54" customFormat="false" ht="21" hidden="false" customHeight="true" outlineLevel="0" collapsed="false">
      <c r="A54" s="15" t="n">
        <v>48</v>
      </c>
      <c r="B54" s="37" t="s">
        <v>63</v>
      </c>
      <c r="C54" s="38" t="n">
        <v>11937.97</v>
      </c>
      <c r="D54" s="39" t="n">
        <v>2571.47</v>
      </c>
      <c r="E54" s="40" t="n">
        <v>1017522.25</v>
      </c>
      <c r="F54" s="41" t="n">
        <v>1039878.25</v>
      </c>
    </row>
    <row r="55" customFormat="false" ht="21" hidden="false" customHeight="true" outlineLevel="0" collapsed="false">
      <c r="A55" s="15" t="n">
        <v>49</v>
      </c>
      <c r="B55" s="37" t="s">
        <v>64</v>
      </c>
      <c r="C55" s="38" t="n">
        <v>12101</v>
      </c>
      <c r="D55" s="39" t="n">
        <v>2560.8</v>
      </c>
      <c r="E55" s="40" t="n">
        <v>1017368.25</v>
      </c>
      <c r="F55" s="41" t="n">
        <v>1039824.75</v>
      </c>
    </row>
    <row r="56" customFormat="false" ht="21" hidden="false" customHeight="true" outlineLevel="0" collapsed="false">
      <c r="A56" s="15" t="n">
        <v>50</v>
      </c>
      <c r="B56" s="37" t="s">
        <v>65</v>
      </c>
      <c r="C56" s="38" t="n">
        <v>12315.14</v>
      </c>
      <c r="D56" s="39" t="n">
        <v>2563.68</v>
      </c>
      <c r="E56" s="40" t="n">
        <v>1017173.25</v>
      </c>
      <c r="F56" s="41" t="n">
        <v>1039736.25</v>
      </c>
    </row>
    <row r="57" customFormat="false" ht="21" hidden="false" customHeight="true" outlineLevel="0" collapsed="false">
      <c r="A57" s="15" t="n">
        <v>51</v>
      </c>
      <c r="B57" s="37" t="s">
        <v>66</v>
      </c>
      <c r="C57" s="38" t="n">
        <v>12498.89</v>
      </c>
      <c r="D57" s="39" t="n">
        <v>2560.98</v>
      </c>
      <c r="E57" s="40" t="n">
        <v>1016999.75</v>
      </c>
      <c r="F57" s="41" t="n">
        <v>1039675.75</v>
      </c>
    </row>
    <row r="58" customFormat="false" ht="21" hidden="false" customHeight="true" outlineLevel="0" collapsed="false">
      <c r="A58" s="15" t="n">
        <v>52</v>
      </c>
      <c r="B58" s="37" t="s">
        <v>67</v>
      </c>
      <c r="C58" s="38" t="n">
        <v>12694.12</v>
      </c>
      <c r="D58" s="39" t="n">
        <v>2560.97</v>
      </c>
      <c r="E58" s="40" t="n">
        <v>1016816.75</v>
      </c>
      <c r="F58" s="41" t="n">
        <v>1039607.75</v>
      </c>
    </row>
    <row r="59" customFormat="false" ht="21" hidden="false" customHeight="true" outlineLevel="0" collapsed="false">
      <c r="A59" s="15" t="n">
        <v>53</v>
      </c>
      <c r="B59" s="37" t="s">
        <v>68</v>
      </c>
      <c r="C59" s="38" t="n">
        <v>12856.28</v>
      </c>
      <c r="D59" s="39" t="n">
        <v>2560.85</v>
      </c>
      <c r="E59" s="40" t="n">
        <v>1016664.75</v>
      </c>
      <c r="F59" s="41" t="n">
        <v>1039551.25</v>
      </c>
    </row>
    <row r="60" customFormat="false" ht="21" hidden="false" customHeight="true" outlineLevel="0" collapsed="false">
      <c r="A60" s="15" t="n">
        <v>54</v>
      </c>
      <c r="B60" s="37" t="s">
        <v>69</v>
      </c>
      <c r="C60" s="38" t="n">
        <v>13020.92</v>
      </c>
      <c r="D60" s="39" t="n">
        <v>2561.32</v>
      </c>
      <c r="E60" s="40" t="n">
        <v>1016509.75</v>
      </c>
      <c r="F60" s="41" t="n">
        <v>1039495.75</v>
      </c>
    </row>
    <row r="61" customFormat="false" ht="21" hidden="false" customHeight="true" outlineLevel="0" collapsed="false">
      <c r="A61" s="15" t="n">
        <v>55</v>
      </c>
      <c r="B61" s="37" t="s">
        <v>70</v>
      </c>
      <c r="C61" s="38" t="n">
        <v>13182.94</v>
      </c>
      <c r="D61" s="39" t="n">
        <v>2561.87</v>
      </c>
      <c r="E61" s="40" t="n">
        <v>1016359.25</v>
      </c>
      <c r="F61" s="41" t="n">
        <v>1039435.75</v>
      </c>
    </row>
    <row r="62" customFormat="false" ht="21" hidden="false" customHeight="true" outlineLevel="0" collapsed="false">
      <c r="A62" s="15" t="n">
        <v>56</v>
      </c>
      <c r="B62" s="37" t="s">
        <v>71</v>
      </c>
      <c r="C62" s="38" t="n">
        <v>13379.15</v>
      </c>
      <c r="D62" s="39" t="n">
        <v>2561.27</v>
      </c>
      <c r="E62" s="40" t="n">
        <v>1016165.75</v>
      </c>
      <c r="F62" s="41" t="n">
        <v>1039403.25</v>
      </c>
    </row>
    <row r="63" customFormat="false" ht="21" hidden="false" customHeight="true" outlineLevel="0" collapsed="false">
      <c r="A63" s="15" t="n">
        <v>57</v>
      </c>
      <c r="B63" s="37" t="s">
        <v>72</v>
      </c>
      <c r="C63" s="38" t="n">
        <v>13562.85</v>
      </c>
      <c r="D63" s="39" t="n">
        <v>2561.36</v>
      </c>
      <c r="E63" s="40" t="n">
        <v>1015983.25</v>
      </c>
      <c r="F63" s="41" t="n">
        <v>1039382.25</v>
      </c>
    </row>
    <row r="64" customFormat="false" ht="21" hidden="false" customHeight="true" outlineLevel="0" collapsed="false">
      <c r="A64" s="15" t="n">
        <v>58</v>
      </c>
      <c r="B64" s="37" t="s">
        <v>73</v>
      </c>
      <c r="C64" s="38" t="n">
        <v>13740.44</v>
      </c>
      <c r="D64" s="39" t="n">
        <v>2561.53</v>
      </c>
      <c r="E64" s="40" t="n">
        <v>1015806.25</v>
      </c>
      <c r="F64" s="41" t="n">
        <v>1039367.75</v>
      </c>
    </row>
    <row r="65" customFormat="false" ht="21" hidden="false" customHeight="true" outlineLevel="0" collapsed="false">
      <c r="A65" s="15" t="n">
        <v>59</v>
      </c>
      <c r="B65" s="37" t="s">
        <v>74</v>
      </c>
      <c r="C65" s="38" t="n">
        <v>13849.66</v>
      </c>
      <c r="D65" s="39" t="n">
        <v>2561.89</v>
      </c>
      <c r="E65" s="40" t="n">
        <v>1015697.75</v>
      </c>
      <c r="F65" s="41" t="n">
        <v>1039380.25</v>
      </c>
    </row>
    <row r="66" customFormat="false" ht="21" hidden="false" customHeight="true" outlineLevel="0" collapsed="false">
      <c r="A66" s="15" t="n">
        <v>60</v>
      </c>
      <c r="B66" s="37" t="s">
        <v>75</v>
      </c>
      <c r="C66" s="38" t="n">
        <v>14010.04</v>
      </c>
      <c r="D66" s="39" t="n">
        <v>2561.11</v>
      </c>
      <c r="E66" s="40" t="n">
        <v>1015539.25</v>
      </c>
      <c r="F66" s="41" t="n">
        <v>1039404.75</v>
      </c>
    </row>
    <row r="67" customFormat="false" ht="21" hidden="false" customHeight="true" outlineLevel="0" collapsed="false">
      <c r="A67" s="15" t="n">
        <v>61</v>
      </c>
      <c r="B67" s="37" t="s">
        <v>76</v>
      </c>
      <c r="C67" s="38" t="n">
        <v>14147.37</v>
      </c>
      <c r="D67" s="39" t="n">
        <v>2562.79</v>
      </c>
      <c r="E67" s="40" t="n">
        <v>1015446.75</v>
      </c>
      <c r="F67" s="41" t="n">
        <v>1039506.25</v>
      </c>
    </row>
    <row r="68" customFormat="false" ht="30" hidden="false" customHeight="true" outlineLevel="0" collapsed="false">
      <c r="A68" s="15" t="n">
        <v>62</v>
      </c>
      <c r="B68" s="37" t="s">
        <v>77</v>
      </c>
      <c r="C68" s="38" t="n">
        <v>14257.36</v>
      </c>
      <c r="D68" s="39" t="n">
        <v>2561.11</v>
      </c>
      <c r="E68" s="40" t="n">
        <v>1015376.48</v>
      </c>
      <c r="F68" s="41" t="n">
        <v>1039590.86</v>
      </c>
    </row>
    <row r="69" customFormat="false" ht="32.25" hidden="false" customHeight="true" outlineLevel="0" collapsed="false">
      <c r="A69" s="15" t="n">
        <v>63</v>
      </c>
      <c r="B69" s="37" t="s">
        <v>78</v>
      </c>
      <c r="C69" s="38" t="n">
        <v>14527.49</v>
      </c>
      <c r="D69" s="39" t="n">
        <v>2561.11</v>
      </c>
      <c r="E69" s="40" t="n">
        <v>1015133.13</v>
      </c>
      <c r="F69" s="41" t="n">
        <v>1039473.597</v>
      </c>
    </row>
    <row r="70" customFormat="false" ht="33" hidden="false" customHeight="true" outlineLevel="0" collapsed="false">
      <c r="A70" s="15" t="n">
        <v>64</v>
      </c>
      <c r="B70" s="37" t="s">
        <v>79</v>
      </c>
      <c r="C70" s="38" t="n">
        <v>14619.14</v>
      </c>
      <c r="D70" s="39" t="n">
        <v>2561.79</v>
      </c>
      <c r="E70" s="40" t="n">
        <v>1015041.707</v>
      </c>
      <c r="F70" s="41" t="n">
        <v>1039467.082</v>
      </c>
    </row>
    <row r="71" customFormat="false" ht="21" hidden="false" customHeight="true" outlineLevel="0" collapsed="false">
      <c r="A71" s="15" t="n">
        <v>65</v>
      </c>
      <c r="B71" s="37" t="s">
        <v>80</v>
      </c>
      <c r="C71" s="38" t="n">
        <v>14879.55</v>
      </c>
      <c r="D71" s="39" t="n">
        <v>2561.65</v>
      </c>
      <c r="E71" s="40" t="n">
        <v>1014807.443</v>
      </c>
      <c r="F71" s="41" t="n">
        <v>1039353.365</v>
      </c>
    </row>
    <row r="72" customFormat="false" ht="21" hidden="false" customHeight="true" outlineLevel="0" collapsed="false">
      <c r="A72" s="15" t="n">
        <v>66</v>
      </c>
      <c r="B72" s="37" t="s">
        <v>81</v>
      </c>
      <c r="C72" s="38" t="n">
        <v>15090.76</v>
      </c>
      <c r="D72" s="39" t="n">
        <v>2562.55</v>
      </c>
      <c r="E72" s="40" t="n">
        <v>1014617.436</v>
      </c>
      <c r="F72" s="41" t="n">
        <v>1039261.132</v>
      </c>
    </row>
    <row r="73" customFormat="false" ht="21" hidden="false" customHeight="true" outlineLevel="0" collapsed="false">
      <c r="A73" s="15" t="n">
        <v>67</v>
      </c>
      <c r="B73" s="37" t="s">
        <v>82</v>
      </c>
      <c r="C73" s="38" t="n">
        <v>15324.84</v>
      </c>
      <c r="D73" s="39" t="n">
        <v>2561.35</v>
      </c>
      <c r="E73" s="40" t="n">
        <v>1014406.851</v>
      </c>
      <c r="F73" s="41" t="n">
        <v>1039158.91</v>
      </c>
    </row>
    <row r="74" customFormat="false" ht="21" hidden="false" customHeight="true" outlineLevel="0" collapsed="false">
      <c r="A74" s="15" t="n">
        <v>68</v>
      </c>
      <c r="B74" s="37" t="s">
        <v>83</v>
      </c>
      <c r="C74" s="38" t="n">
        <v>15554.82</v>
      </c>
      <c r="D74" s="39" t="n">
        <v>2561.8</v>
      </c>
      <c r="E74" s="40" t="n">
        <v>1014251.572</v>
      </c>
      <c r="F74" s="41" t="n">
        <v>1039328.557</v>
      </c>
    </row>
    <row r="75" customFormat="false" ht="21" hidden="false" customHeight="true" outlineLevel="0" collapsed="false">
      <c r="A75" s="15" t="n">
        <v>69</v>
      </c>
      <c r="B75" s="37" t="s">
        <v>84</v>
      </c>
      <c r="C75" s="38" t="n">
        <v>15784.86</v>
      </c>
      <c r="D75" s="39" t="n">
        <v>2562.07</v>
      </c>
      <c r="E75" s="40" t="n">
        <v>1014096.25</v>
      </c>
      <c r="F75" s="41" t="n">
        <v>1039498.25</v>
      </c>
    </row>
    <row r="76" customFormat="false" ht="21" hidden="false" customHeight="true" outlineLevel="0" collapsed="false">
      <c r="A76" s="15" t="n">
        <v>70</v>
      </c>
      <c r="B76" s="37" t="s">
        <v>85</v>
      </c>
      <c r="C76" s="38" t="n">
        <v>15874.47</v>
      </c>
      <c r="D76" s="39" t="n">
        <v>2561.77</v>
      </c>
      <c r="E76" s="40" t="n">
        <v>1014154.753</v>
      </c>
      <c r="F76" s="41" t="n">
        <v>1039566.123</v>
      </c>
    </row>
    <row r="77" customFormat="false" ht="29.25" hidden="false" customHeight="false" outlineLevel="0" collapsed="false">
      <c r="A77" s="15" t="n">
        <v>71</v>
      </c>
      <c r="B77" s="50" t="s">
        <v>86</v>
      </c>
      <c r="C77" s="51" t="n">
        <v>15926.26</v>
      </c>
      <c r="D77" s="52" t="n">
        <v>2562.32</v>
      </c>
      <c r="E77" s="53" t="n">
        <v>1014113.421</v>
      </c>
      <c r="F77" s="54" t="n">
        <v>1039597.335</v>
      </c>
    </row>
    <row r="78" customFormat="false" ht="14.25" hidden="false" customHeight="false" outlineLevel="0" collapsed="false">
      <c r="A78" s="55"/>
      <c r="B78" s="56"/>
      <c r="C78" s="57"/>
      <c r="D78" s="57"/>
      <c r="E78" s="57"/>
      <c r="F78" s="57"/>
    </row>
  </sheetData>
  <mergeCells count="11">
    <mergeCell ref="A1:B1"/>
    <mergeCell ref="C1:D1"/>
    <mergeCell ref="E1:F1"/>
    <mergeCell ref="A3:B4"/>
    <mergeCell ref="C3:C6"/>
    <mergeCell ref="D3:D6"/>
    <mergeCell ref="E3:F4"/>
    <mergeCell ref="A5:A6"/>
    <mergeCell ref="B5:B6"/>
    <mergeCell ref="E5:E6"/>
    <mergeCell ref="F5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3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3" activeCellId="0" sqref="E3:F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6.99"/>
    <col collapsed="false" customWidth="true" hidden="false" outlineLevel="0" max="2" min="2" style="21" width="19.28"/>
    <col collapsed="false" customWidth="true" hidden="false" outlineLevel="0" max="3" min="3" style="22" width="20.28"/>
    <col collapsed="false" customWidth="true" hidden="false" outlineLevel="0" max="4" min="4" style="22" width="10.28"/>
    <col collapsed="false" customWidth="true" hidden="false" outlineLevel="0" max="5" min="5" style="22" width="13.41"/>
    <col collapsed="false" customWidth="true" hidden="false" outlineLevel="0" max="6" min="6" style="22" width="14.28"/>
    <col collapsed="false" customWidth="false" hidden="false" outlineLevel="0" max="257" min="7" style="21" width="11.42"/>
  </cols>
  <sheetData>
    <row r="1" customFormat="false" ht="72.75" hidden="false" customHeight="true" outlineLevel="0" collapsed="false">
      <c r="A1" s="3"/>
      <c r="B1" s="3"/>
      <c r="C1" s="23" t="s">
        <v>87</v>
      </c>
      <c r="D1" s="23"/>
      <c r="E1" s="4"/>
      <c r="F1" s="4"/>
    </row>
    <row r="2" customFormat="false" ht="6" hidden="false" customHeight="true" outlineLevel="0" collapsed="false"/>
    <row r="3" s="27" customFormat="true" ht="24" hidden="false" customHeight="true" outlineLevel="0" collapsed="false">
      <c r="A3" s="24" t="s">
        <v>1</v>
      </c>
      <c r="B3" s="24"/>
      <c r="C3" s="25" t="s">
        <v>2</v>
      </c>
      <c r="D3" s="26" t="s">
        <v>3</v>
      </c>
      <c r="E3" s="24" t="s">
        <v>4</v>
      </c>
      <c r="F3" s="24"/>
    </row>
    <row r="4" s="27" customFormat="true" ht="11.25" hidden="false" customHeight="true" outlineLevel="0" collapsed="false">
      <c r="A4" s="24"/>
      <c r="B4" s="24"/>
      <c r="C4" s="25"/>
      <c r="D4" s="26"/>
      <c r="E4" s="24"/>
      <c r="F4" s="24"/>
    </row>
    <row r="5" s="27" customFormat="true" ht="29.25" hidden="false" customHeight="true" outlineLevel="0" collapsed="false">
      <c r="A5" s="28" t="s">
        <v>5</v>
      </c>
      <c r="B5" s="28" t="s">
        <v>6</v>
      </c>
      <c r="C5" s="25"/>
      <c r="D5" s="26"/>
      <c r="E5" s="29" t="s">
        <v>7</v>
      </c>
      <c r="F5" s="30" t="s">
        <v>8</v>
      </c>
    </row>
    <row r="6" s="31" customFormat="true" ht="17.25" hidden="false" customHeight="true" outlineLevel="0" collapsed="false">
      <c r="A6" s="28"/>
      <c r="B6" s="28"/>
      <c r="C6" s="25"/>
      <c r="D6" s="26"/>
      <c r="E6" s="29"/>
      <c r="F6" s="30"/>
    </row>
    <row r="7" customFormat="false" ht="33.75" hidden="false" customHeight="true" outlineLevel="0" collapsed="false">
      <c r="A7" s="12" t="n">
        <v>1</v>
      </c>
      <c r="B7" s="32" t="s">
        <v>88</v>
      </c>
      <c r="C7" s="33" t="n">
        <v>0</v>
      </c>
      <c r="D7" s="34" t="n">
        <v>2564.6</v>
      </c>
      <c r="E7" s="35" t="n">
        <v>1023054.584</v>
      </c>
      <c r="F7" s="36" t="n">
        <v>1048704.578</v>
      </c>
    </row>
    <row r="8" customFormat="false" ht="22.5" hidden="false" customHeight="true" outlineLevel="0" collapsed="false">
      <c r="A8" s="15" t="n">
        <v>2</v>
      </c>
      <c r="B8" s="37" t="s">
        <v>10</v>
      </c>
      <c r="C8" s="38" t="n">
        <v>90</v>
      </c>
      <c r="D8" s="39" t="n">
        <v>2564.42</v>
      </c>
      <c r="E8" s="40" t="n">
        <v>1023112.931</v>
      </c>
      <c r="F8" s="41" t="n">
        <v>1048636.055</v>
      </c>
    </row>
    <row r="9" customFormat="false" ht="22.5" hidden="false" customHeight="true" outlineLevel="0" collapsed="false">
      <c r="A9" s="15" t="n">
        <v>3</v>
      </c>
      <c r="B9" s="37" t="s">
        <v>12</v>
      </c>
      <c r="C9" s="38" t="n">
        <v>247.76</v>
      </c>
      <c r="D9" s="39" t="n">
        <v>2564.24</v>
      </c>
      <c r="E9" s="40" t="n">
        <v>1022988.75</v>
      </c>
      <c r="F9" s="41" t="n">
        <v>1048538.75</v>
      </c>
    </row>
    <row r="10" customFormat="false" ht="22.5" hidden="false" customHeight="true" outlineLevel="0" collapsed="false">
      <c r="A10" s="15" t="n">
        <v>4</v>
      </c>
      <c r="B10" s="37" t="s">
        <v>13</v>
      </c>
      <c r="C10" s="38" t="n">
        <v>465.35</v>
      </c>
      <c r="D10" s="39" t="n">
        <v>2565.491</v>
      </c>
      <c r="E10" s="40" t="n">
        <v>1022851.556</v>
      </c>
      <c r="F10" s="41" t="n">
        <v>1048707.64</v>
      </c>
    </row>
    <row r="11" customFormat="false" ht="22.5" hidden="false" customHeight="true" outlineLevel="0" collapsed="false">
      <c r="A11" s="15" t="n">
        <v>5</v>
      </c>
      <c r="B11" s="37" t="s">
        <v>14</v>
      </c>
      <c r="C11" s="38" t="n">
        <v>827.84</v>
      </c>
      <c r="D11" s="39" t="n">
        <v>2566.83</v>
      </c>
      <c r="E11" s="40" t="n">
        <v>1022623</v>
      </c>
      <c r="F11" s="41" t="n">
        <v>1048989</v>
      </c>
    </row>
    <row r="12" customFormat="false" ht="22.5" hidden="false" customHeight="true" outlineLevel="0" collapsed="false">
      <c r="A12" s="15" t="n">
        <v>6</v>
      </c>
      <c r="B12" s="37" t="s">
        <v>15</v>
      </c>
      <c r="C12" s="38" t="n">
        <v>1163.92</v>
      </c>
      <c r="D12" s="39" t="n">
        <v>2650.533</v>
      </c>
      <c r="E12" s="40" t="n">
        <v>1022300.723</v>
      </c>
      <c r="F12" s="41" t="n">
        <v>1048893.686</v>
      </c>
    </row>
    <row r="13" customFormat="false" ht="22.5" hidden="false" customHeight="true" outlineLevel="0" collapsed="false">
      <c r="A13" s="15" t="n">
        <v>7</v>
      </c>
      <c r="B13" s="37" t="s">
        <v>16</v>
      </c>
      <c r="C13" s="38" t="n">
        <v>1466.05</v>
      </c>
      <c r="D13" s="39" t="n">
        <v>2669.665</v>
      </c>
      <c r="E13" s="40" t="n">
        <v>1022011</v>
      </c>
      <c r="F13" s="41" t="n">
        <v>1048808</v>
      </c>
    </row>
    <row r="14" customFormat="false" ht="22.5" hidden="false" customHeight="true" outlineLevel="0" collapsed="false">
      <c r="A14" s="15" t="n">
        <v>8</v>
      </c>
      <c r="B14" s="37" t="s">
        <v>17</v>
      </c>
      <c r="C14" s="38" t="n">
        <v>2166.92</v>
      </c>
      <c r="D14" s="39" t="n">
        <v>2719.755</v>
      </c>
      <c r="E14" s="40" t="n">
        <v>1021426</v>
      </c>
      <c r="F14" s="41" t="n">
        <v>1048422</v>
      </c>
    </row>
    <row r="15" customFormat="false" ht="22.5" hidden="false" customHeight="true" outlineLevel="0" collapsed="false">
      <c r="A15" s="15" t="n">
        <v>9</v>
      </c>
      <c r="B15" s="37" t="s">
        <v>18</v>
      </c>
      <c r="C15" s="38" t="n">
        <v>2591.58</v>
      </c>
      <c r="D15" s="39" t="n">
        <v>2738.055</v>
      </c>
      <c r="E15" s="40" t="n">
        <v>1021139</v>
      </c>
      <c r="F15" s="41" t="n">
        <v>1048109</v>
      </c>
    </row>
    <row r="16" customFormat="false" ht="22.5" hidden="false" customHeight="true" outlineLevel="0" collapsed="false">
      <c r="A16" s="15" t="n">
        <v>10</v>
      </c>
      <c r="B16" s="37" t="s">
        <v>19</v>
      </c>
      <c r="C16" s="38" t="n">
        <v>2905.06</v>
      </c>
      <c r="D16" s="39" t="n">
        <v>2759.053</v>
      </c>
      <c r="E16" s="40" t="n">
        <v>1020953.374</v>
      </c>
      <c r="F16" s="41" t="n">
        <v>1047856.383</v>
      </c>
    </row>
    <row r="17" customFormat="false" ht="22.5" hidden="false" customHeight="true" outlineLevel="0" collapsed="false">
      <c r="A17" s="15" t="n">
        <v>11</v>
      </c>
      <c r="B17" s="37" t="s">
        <v>20</v>
      </c>
      <c r="C17" s="38" t="n">
        <v>3178.85</v>
      </c>
      <c r="D17" s="39" t="n">
        <v>2757.47</v>
      </c>
      <c r="E17" s="40" t="n">
        <v>1020791.25</v>
      </c>
      <c r="F17" s="41" t="n">
        <v>1047635.75</v>
      </c>
    </row>
    <row r="18" customFormat="false" ht="22.5" hidden="false" customHeight="true" outlineLevel="0" collapsed="false">
      <c r="A18" s="15" t="n">
        <v>12</v>
      </c>
      <c r="B18" s="37" t="s">
        <v>21</v>
      </c>
      <c r="C18" s="38" t="n">
        <v>3647.1</v>
      </c>
      <c r="D18" s="39" t="n">
        <v>2800.894</v>
      </c>
      <c r="E18" s="40" t="n">
        <v>1020411.79</v>
      </c>
      <c r="F18" s="41" t="n">
        <v>1047361.402</v>
      </c>
    </row>
    <row r="19" customFormat="false" ht="22.5" hidden="false" customHeight="true" outlineLevel="0" collapsed="false">
      <c r="A19" s="15" t="n">
        <v>13</v>
      </c>
      <c r="B19" s="37" t="s">
        <v>22</v>
      </c>
      <c r="C19" s="38" t="n">
        <v>4150.91</v>
      </c>
      <c r="D19" s="39" t="n">
        <v>2844.076</v>
      </c>
      <c r="E19" s="40" t="n">
        <v>1020003.514</v>
      </c>
      <c r="F19" s="41" t="n">
        <v>1047066.22</v>
      </c>
    </row>
    <row r="20" customFormat="false" ht="22.5" hidden="false" customHeight="true" outlineLevel="0" collapsed="false">
      <c r="A20" s="15" t="n">
        <v>14</v>
      </c>
      <c r="B20" s="37" t="s">
        <v>23</v>
      </c>
      <c r="C20" s="38" t="n">
        <v>4352.68</v>
      </c>
      <c r="D20" s="39" t="n">
        <v>2832.13</v>
      </c>
      <c r="E20" s="40" t="n">
        <v>1019840</v>
      </c>
      <c r="F20" s="41" t="n">
        <v>1046948</v>
      </c>
    </row>
    <row r="21" customFormat="false" ht="22.5" hidden="false" customHeight="true" outlineLevel="0" collapsed="false">
      <c r="A21" s="15" t="n">
        <v>15</v>
      </c>
      <c r="B21" s="37" t="s">
        <v>24</v>
      </c>
      <c r="C21" s="38" t="n">
        <v>5217.66</v>
      </c>
      <c r="D21" s="39" t="n">
        <v>2888.66</v>
      </c>
      <c r="E21" s="40" t="n">
        <v>1019028.25</v>
      </c>
      <c r="F21" s="41" t="n">
        <v>1046649.25</v>
      </c>
    </row>
    <row r="22" customFormat="false" ht="22.5" hidden="false" customHeight="true" outlineLevel="0" collapsed="false">
      <c r="A22" s="15" t="n">
        <v>16</v>
      </c>
      <c r="B22" s="37" t="s">
        <v>25</v>
      </c>
      <c r="C22" s="38" t="n">
        <v>5562.76</v>
      </c>
      <c r="D22" s="39" t="n">
        <v>2919.85</v>
      </c>
      <c r="E22" s="40" t="n">
        <v>1018688.268</v>
      </c>
      <c r="F22" s="41" t="n">
        <v>1046590.045</v>
      </c>
    </row>
    <row r="23" customFormat="false" ht="22.5" hidden="false" customHeight="true" outlineLevel="0" collapsed="false">
      <c r="A23" s="15" t="n">
        <v>17</v>
      </c>
      <c r="B23" s="37" t="s">
        <v>28</v>
      </c>
      <c r="C23" s="38" t="n">
        <v>5987.07</v>
      </c>
      <c r="D23" s="39" t="n">
        <v>2945.94</v>
      </c>
      <c r="E23" s="40" t="n">
        <v>1018270.25</v>
      </c>
      <c r="F23" s="41" t="n">
        <v>1046517.25</v>
      </c>
    </row>
    <row r="24" customFormat="false" ht="22.5" hidden="false" customHeight="true" outlineLevel="0" collapsed="false">
      <c r="A24" s="15" t="n">
        <v>18</v>
      </c>
      <c r="B24" s="37" t="s">
        <v>32</v>
      </c>
      <c r="C24" s="38" t="n">
        <v>6239.5</v>
      </c>
      <c r="D24" s="39" t="n">
        <v>2934.929</v>
      </c>
      <c r="E24" s="40" t="n">
        <v>1018018.145</v>
      </c>
      <c r="F24" s="41" t="n">
        <v>1046504.364</v>
      </c>
    </row>
    <row r="25" customFormat="false" ht="22.5" hidden="false" customHeight="true" outlineLevel="0" collapsed="false">
      <c r="A25" s="15" t="n">
        <v>19</v>
      </c>
      <c r="B25" s="37" t="s">
        <v>89</v>
      </c>
      <c r="C25" s="38" t="n">
        <v>6662.77</v>
      </c>
      <c r="D25" s="39" t="n">
        <v>2911.871</v>
      </c>
      <c r="E25" s="40" t="n">
        <v>1017595.425</v>
      </c>
      <c r="F25" s="41" t="n">
        <v>1046482.758</v>
      </c>
    </row>
    <row r="26" customFormat="false" ht="22.5" hidden="false" customHeight="true" outlineLevel="0" collapsed="false">
      <c r="A26" s="15" t="n">
        <v>20</v>
      </c>
      <c r="B26" s="37" t="s">
        <v>90</v>
      </c>
      <c r="C26" s="38" t="n">
        <v>7010.65</v>
      </c>
      <c r="D26" s="39" t="n">
        <v>2878.755</v>
      </c>
      <c r="E26" s="40" t="n">
        <v>1017248</v>
      </c>
      <c r="F26" s="41" t="n">
        <v>1046465</v>
      </c>
    </row>
    <row r="27" customFormat="false" ht="22.5" hidden="false" customHeight="true" outlineLevel="0" collapsed="false">
      <c r="A27" s="15" t="n">
        <v>21</v>
      </c>
      <c r="B27" s="37" t="s">
        <v>91</v>
      </c>
      <c r="C27" s="38" t="n">
        <v>7405.39</v>
      </c>
      <c r="D27" s="39" t="n">
        <v>2864.589</v>
      </c>
      <c r="E27" s="40" t="n">
        <v>1016960.378</v>
      </c>
      <c r="F27" s="41" t="n">
        <v>1046735.357</v>
      </c>
    </row>
    <row r="28" customFormat="false" ht="22.5" hidden="false" customHeight="true" outlineLevel="0" collapsed="false">
      <c r="A28" s="15" t="n">
        <v>22</v>
      </c>
      <c r="B28" s="37" t="s">
        <v>92</v>
      </c>
      <c r="C28" s="38" t="n">
        <v>7764.12</v>
      </c>
      <c r="D28" s="39" t="n">
        <v>2864.624</v>
      </c>
      <c r="E28" s="40" t="n">
        <v>1016698.991</v>
      </c>
      <c r="F28" s="41" t="n">
        <v>1046981.053</v>
      </c>
    </row>
    <row r="29" customFormat="false" ht="22.5" hidden="false" customHeight="true" outlineLevel="0" collapsed="false">
      <c r="A29" s="15" t="n">
        <v>23</v>
      </c>
      <c r="B29" s="37" t="s">
        <v>93</v>
      </c>
      <c r="C29" s="38" t="n">
        <v>8016.63</v>
      </c>
      <c r="D29" s="39" t="n">
        <v>2861.52</v>
      </c>
      <c r="E29" s="40" t="n">
        <v>1016515</v>
      </c>
      <c r="F29" s="41" t="n">
        <v>1047154</v>
      </c>
    </row>
    <row r="30" customFormat="false" ht="22.5" hidden="false" customHeight="true" outlineLevel="0" collapsed="false">
      <c r="A30" s="15" t="n">
        <v>24</v>
      </c>
      <c r="B30" s="37" t="s">
        <v>94</v>
      </c>
      <c r="C30" s="38" t="n">
        <v>8309.22</v>
      </c>
      <c r="D30" s="39" t="n">
        <v>2832.89</v>
      </c>
      <c r="E30" s="40" t="n">
        <v>1016377</v>
      </c>
      <c r="F30" s="41" t="n">
        <v>1047412</v>
      </c>
    </row>
    <row r="31" customFormat="false" ht="22.5" hidden="false" customHeight="true" outlineLevel="0" collapsed="false">
      <c r="A31" s="15" t="n">
        <v>25</v>
      </c>
      <c r="B31" s="37" t="s">
        <v>95</v>
      </c>
      <c r="C31" s="38" t="n">
        <v>8668.92</v>
      </c>
      <c r="D31" s="39" t="n">
        <v>2802.055</v>
      </c>
      <c r="E31" s="40" t="n">
        <v>1016198</v>
      </c>
      <c r="F31" s="41" t="n">
        <v>1047724</v>
      </c>
    </row>
    <row r="32" customFormat="false" ht="22.5" hidden="false" customHeight="true" outlineLevel="0" collapsed="false">
      <c r="A32" s="17" t="n">
        <v>26</v>
      </c>
      <c r="B32" s="42" t="s">
        <v>96</v>
      </c>
      <c r="C32" s="43" t="n">
        <v>9168.26</v>
      </c>
      <c r="D32" s="44" t="n">
        <v>2733.15</v>
      </c>
      <c r="E32" s="45" t="n">
        <v>1015775.25</v>
      </c>
      <c r="F32" s="46" t="n">
        <v>1047989.75</v>
      </c>
    </row>
    <row r="33" customFormat="false" ht="22.5" hidden="false" customHeight="true" outlineLevel="0" collapsed="false">
      <c r="A33" s="12" t="n">
        <v>27</v>
      </c>
      <c r="B33" s="47" t="s">
        <v>97</v>
      </c>
      <c r="C33" s="33" t="n">
        <v>9496.22</v>
      </c>
      <c r="D33" s="34" t="n">
        <v>2695.37</v>
      </c>
      <c r="E33" s="35" t="n">
        <v>1015489.25</v>
      </c>
      <c r="F33" s="36" t="n">
        <v>1048150.25</v>
      </c>
    </row>
    <row r="34" customFormat="false" ht="22.5" hidden="false" customHeight="true" outlineLevel="0" collapsed="false">
      <c r="A34" s="15" t="n">
        <v>28</v>
      </c>
      <c r="B34" s="37" t="s">
        <v>98</v>
      </c>
      <c r="C34" s="38" t="n">
        <v>9780.6</v>
      </c>
      <c r="D34" s="39" t="n">
        <v>2673.815</v>
      </c>
      <c r="E34" s="40" t="n">
        <v>1015437.529</v>
      </c>
      <c r="F34" s="41" t="n">
        <v>1048429.892</v>
      </c>
    </row>
    <row r="35" customFormat="false" ht="22.5" hidden="false" customHeight="true" outlineLevel="0" collapsed="false">
      <c r="A35" s="15" t="n">
        <v>29</v>
      </c>
      <c r="B35" s="37" t="s">
        <v>99</v>
      </c>
      <c r="C35" s="38" t="n">
        <v>10151.9</v>
      </c>
      <c r="D35" s="39" t="n">
        <v>2603.225</v>
      </c>
      <c r="E35" s="40" t="n">
        <v>1015370</v>
      </c>
      <c r="F35" s="41" t="n">
        <v>1048795</v>
      </c>
    </row>
    <row r="36" customFormat="false" ht="22.5" hidden="false" customHeight="true" outlineLevel="0" collapsed="false">
      <c r="A36" s="15" t="n">
        <v>30</v>
      </c>
      <c r="B36" s="37" t="s">
        <v>100</v>
      </c>
      <c r="C36" s="38" t="n">
        <v>10621.93</v>
      </c>
      <c r="D36" s="39" t="n">
        <v>2560.335</v>
      </c>
      <c r="E36" s="40" t="n">
        <v>1015157</v>
      </c>
      <c r="F36" s="41" t="n">
        <v>1049214</v>
      </c>
    </row>
    <row r="37" s="64" customFormat="true" ht="22.5" hidden="false" customHeight="true" outlineLevel="0" collapsed="false">
      <c r="A37" s="58" t="n">
        <v>31</v>
      </c>
      <c r="B37" s="59" t="s">
        <v>64</v>
      </c>
      <c r="C37" s="60" t="n">
        <v>10782.73</v>
      </c>
      <c r="D37" s="61" t="n">
        <v>2561.15</v>
      </c>
      <c r="E37" s="62" t="n">
        <v>1015079.25</v>
      </c>
      <c r="F37" s="63" t="n">
        <v>1049354.75</v>
      </c>
    </row>
    <row r="38" customFormat="false" ht="22.5" hidden="false" customHeight="true" outlineLevel="0" collapsed="false">
      <c r="A38" s="15" t="n">
        <v>32</v>
      </c>
      <c r="B38" s="37" t="s">
        <v>66</v>
      </c>
      <c r="C38" s="38" t="n">
        <v>11018.22</v>
      </c>
      <c r="D38" s="39" t="n">
        <v>2566.09</v>
      </c>
      <c r="E38" s="40" t="n">
        <v>1014960.75</v>
      </c>
      <c r="F38" s="41" t="n">
        <v>1049558.25</v>
      </c>
    </row>
    <row r="39" customFormat="false" ht="22.5" hidden="false" customHeight="true" outlineLevel="0" collapsed="false">
      <c r="A39" s="15" t="n">
        <v>33</v>
      </c>
      <c r="B39" s="37" t="s">
        <v>67</v>
      </c>
      <c r="C39" s="38" t="n">
        <v>11218.02</v>
      </c>
      <c r="D39" s="39" t="n">
        <v>2565.95</v>
      </c>
      <c r="E39" s="40" t="n">
        <v>1014835.417</v>
      </c>
      <c r="F39" s="41" t="n">
        <v>1049713.857</v>
      </c>
    </row>
    <row r="40" customFormat="false" ht="22.5" hidden="false" customHeight="true" outlineLevel="0" collapsed="false">
      <c r="A40" s="15" t="n">
        <v>34</v>
      </c>
      <c r="B40" s="37" t="s">
        <v>70</v>
      </c>
      <c r="C40" s="38" t="n">
        <v>11425.66</v>
      </c>
      <c r="D40" s="39" t="n">
        <v>2565.52</v>
      </c>
      <c r="E40" s="40" t="n">
        <v>1014701.75</v>
      </c>
      <c r="F40" s="41" t="n">
        <v>1049872.75</v>
      </c>
    </row>
    <row r="41" customFormat="false" ht="22.5" hidden="false" customHeight="true" outlineLevel="0" collapsed="false">
      <c r="A41" s="15" t="n">
        <v>35</v>
      </c>
      <c r="B41" s="37" t="s">
        <v>71</v>
      </c>
      <c r="C41" s="38" t="n">
        <v>11538.2</v>
      </c>
      <c r="D41" s="39" t="n">
        <v>2564.64</v>
      </c>
      <c r="E41" s="40" t="n">
        <v>1014629.75</v>
      </c>
      <c r="F41" s="41" t="n">
        <v>1049959.25</v>
      </c>
    </row>
    <row r="42" customFormat="false" ht="22.5" hidden="false" customHeight="true" outlineLevel="0" collapsed="false">
      <c r="A42" s="15" t="n">
        <v>36</v>
      </c>
      <c r="B42" s="37" t="s">
        <v>72</v>
      </c>
      <c r="C42" s="38" t="n">
        <v>11717.92</v>
      </c>
      <c r="D42" s="39" t="n">
        <v>2565.01</v>
      </c>
      <c r="E42" s="40" t="n">
        <v>1014500.253</v>
      </c>
      <c r="F42" s="41" t="n">
        <v>1050083.864</v>
      </c>
    </row>
    <row r="43" customFormat="false" ht="22.5" hidden="false" customHeight="true" outlineLevel="0" collapsed="false">
      <c r="A43" s="15" t="n">
        <v>37</v>
      </c>
      <c r="B43" s="37" t="s">
        <v>73</v>
      </c>
      <c r="C43" s="38" t="n">
        <v>11895.65</v>
      </c>
      <c r="D43" s="39" t="n">
        <v>2564.85</v>
      </c>
      <c r="E43" s="40" t="n">
        <v>1014373.147</v>
      </c>
      <c r="F43" s="41" t="n">
        <v>1050208.087</v>
      </c>
    </row>
    <row r="44" customFormat="false" ht="22.5" hidden="false" customHeight="true" outlineLevel="0" collapsed="false">
      <c r="A44" s="15" t="n">
        <v>38</v>
      </c>
      <c r="B44" s="37" t="s">
        <v>75</v>
      </c>
      <c r="C44" s="38" t="n">
        <v>12092.3</v>
      </c>
      <c r="D44" s="39" t="n">
        <v>2562.79</v>
      </c>
      <c r="E44" s="40" t="n">
        <v>1014231.75</v>
      </c>
      <c r="F44" s="41" t="n">
        <v>1050344.75</v>
      </c>
    </row>
    <row r="45" customFormat="false" ht="22.5" hidden="false" customHeight="true" outlineLevel="0" collapsed="false">
      <c r="A45" s="15" t="n">
        <v>39</v>
      </c>
      <c r="B45" s="37" t="s">
        <v>76</v>
      </c>
      <c r="C45" s="38" t="n">
        <v>12252.84</v>
      </c>
      <c r="D45" s="39" t="n">
        <v>2563.07</v>
      </c>
      <c r="E45" s="40" t="n">
        <v>1014116.25</v>
      </c>
      <c r="F45" s="41" t="n">
        <v>1050456.25</v>
      </c>
    </row>
    <row r="46" customFormat="false" ht="22.5" hidden="false" customHeight="true" outlineLevel="0" collapsed="false">
      <c r="A46" s="15" t="n">
        <v>40</v>
      </c>
      <c r="B46" s="37" t="s">
        <v>77</v>
      </c>
      <c r="C46" s="38" t="n">
        <v>12409.87</v>
      </c>
      <c r="D46" s="39" t="n">
        <v>2564.2</v>
      </c>
      <c r="E46" s="40" t="n">
        <v>1014003.91</v>
      </c>
      <c r="F46" s="41" t="n">
        <v>1050565.97</v>
      </c>
    </row>
    <row r="47" customFormat="false" ht="22.5" hidden="false" customHeight="true" outlineLevel="0" collapsed="false">
      <c r="A47" s="15" t="n">
        <v>41</v>
      </c>
      <c r="B47" s="37" t="s">
        <v>78</v>
      </c>
      <c r="C47" s="38" t="n">
        <v>12497.93</v>
      </c>
      <c r="D47" s="39" t="n">
        <v>2563.68</v>
      </c>
      <c r="E47" s="40" t="n">
        <v>1013941.316</v>
      </c>
      <c r="F47" s="41" t="n">
        <v>1050627.909</v>
      </c>
    </row>
    <row r="48" customFormat="false" ht="22.5" hidden="false" customHeight="true" outlineLevel="0" collapsed="false">
      <c r="A48" s="15" t="n">
        <v>42</v>
      </c>
      <c r="B48" s="37" t="s">
        <v>79</v>
      </c>
      <c r="C48" s="38" t="n">
        <v>12646.26</v>
      </c>
      <c r="D48" s="39" t="n">
        <v>2564.77</v>
      </c>
      <c r="E48" s="40" t="n">
        <v>1013833.233</v>
      </c>
      <c r="F48" s="41" t="n">
        <v>1050729.495</v>
      </c>
    </row>
    <row r="49" customFormat="false" ht="22.5" hidden="false" customHeight="true" outlineLevel="0" collapsed="false">
      <c r="A49" s="15" t="n">
        <v>43</v>
      </c>
      <c r="B49" s="37" t="s">
        <v>80</v>
      </c>
      <c r="C49" s="38" t="n">
        <v>12855.94</v>
      </c>
      <c r="D49" s="39" t="n">
        <v>2565.44</v>
      </c>
      <c r="E49" s="40" t="n">
        <v>1013682.86</v>
      </c>
      <c r="F49" s="41" t="n">
        <v>1050875.62</v>
      </c>
    </row>
    <row r="50" customFormat="false" ht="22.5" hidden="false" customHeight="true" outlineLevel="0" collapsed="false">
      <c r="A50" s="15" t="n">
        <v>44</v>
      </c>
      <c r="B50" s="37" t="s">
        <v>82</v>
      </c>
      <c r="C50" s="38" t="n">
        <v>13083.12</v>
      </c>
      <c r="D50" s="39" t="n">
        <v>2567.1</v>
      </c>
      <c r="E50" s="40" t="n">
        <v>1013519.75</v>
      </c>
      <c r="F50" s="41" t="n">
        <v>1051033.75</v>
      </c>
    </row>
    <row r="51" customFormat="false" ht="22.5" hidden="false" customHeight="true" outlineLevel="0" collapsed="false">
      <c r="A51" s="15" t="n">
        <v>45</v>
      </c>
      <c r="B51" s="42" t="s">
        <v>83</v>
      </c>
      <c r="C51" s="43" t="n">
        <v>13184.6</v>
      </c>
      <c r="D51" s="44" t="n">
        <v>2569</v>
      </c>
      <c r="E51" s="45" t="n">
        <v>1013447</v>
      </c>
      <c r="F51" s="46" t="n">
        <v>1051104.5</v>
      </c>
    </row>
    <row r="52" customFormat="false" ht="22.5" hidden="false" customHeight="true" outlineLevel="0" collapsed="false">
      <c r="A52" s="15" t="n">
        <v>46</v>
      </c>
      <c r="B52" s="37" t="s">
        <v>101</v>
      </c>
      <c r="C52" s="38" t="n">
        <v>9511.55</v>
      </c>
      <c r="D52" s="39" t="n">
        <v>2714.225</v>
      </c>
      <c r="E52" s="40" t="n">
        <v>1015802</v>
      </c>
      <c r="F52" s="41" t="n">
        <v>1048332</v>
      </c>
    </row>
    <row r="53" customFormat="false" ht="22.5" hidden="false" customHeight="true" outlineLevel="0" collapsed="false">
      <c r="A53" s="15" t="n">
        <v>47</v>
      </c>
      <c r="B53" s="37" t="s">
        <v>102</v>
      </c>
      <c r="C53" s="38" t="n">
        <v>10117.29</v>
      </c>
      <c r="D53" s="39" t="n">
        <v>2665.95</v>
      </c>
      <c r="E53" s="40" t="n">
        <v>1016222.25</v>
      </c>
      <c r="F53" s="41" t="n">
        <v>1048768.25</v>
      </c>
    </row>
    <row r="54" customFormat="false" ht="22.5" hidden="false" customHeight="true" outlineLevel="0" collapsed="false">
      <c r="A54" s="15" t="n">
        <v>48</v>
      </c>
      <c r="B54" s="37" t="s">
        <v>103</v>
      </c>
      <c r="C54" s="38" t="n">
        <v>10776.51</v>
      </c>
      <c r="D54" s="39" t="n">
        <v>2634.53</v>
      </c>
      <c r="E54" s="40" t="n">
        <v>1016676.75</v>
      </c>
      <c r="F54" s="41" t="n">
        <v>1049245.75</v>
      </c>
    </row>
    <row r="55" customFormat="false" ht="22.5" hidden="false" customHeight="true" outlineLevel="0" collapsed="false">
      <c r="A55" s="15" t="n">
        <v>49</v>
      </c>
      <c r="B55" s="37" t="s">
        <v>104</v>
      </c>
      <c r="C55" s="38" t="n">
        <v>11357.54</v>
      </c>
      <c r="D55" s="39" t="n">
        <v>2664.86</v>
      </c>
      <c r="E55" s="40" t="n">
        <v>1017073.747</v>
      </c>
      <c r="F55" s="41" t="n">
        <v>1049669.996</v>
      </c>
    </row>
    <row r="56" customFormat="false" ht="22.5" hidden="false" customHeight="true" outlineLevel="0" collapsed="false">
      <c r="A56" s="15" t="n">
        <v>50</v>
      </c>
      <c r="B56" s="65" t="s">
        <v>105</v>
      </c>
      <c r="C56" s="66" t="n">
        <v>11537.18</v>
      </c>
      <c r="D56" s="67" t="n">
        <v>2671.69</v>
      </c>
      <c r="E56" s="68" t="n">
        <v>1017196.492</v>
      </c>
      <c r="F56" s="69" t="n">
        <v>1049801.166</v>
      </c>
    </row>
    <row r="57" customFormat="false" ht="22.5" hidden="false" customHeight="true" outlineLevel="0" collapsed="false">
      <c r="A57" s="15" t="n">
        <v>51</v>
      </c>
      <c r="B57" s="37" t="s">
        <v>106</v>
      </c>
      <c r="C57" s="38" t="n">
        <v>12162.49</v>
      </c>
      <c r="D57" s="39" t="n">
        <v>2716.38</v>
      </c>
      <c r="E57" s="40" t="n">
        <v>1017623.75</v>
      </c>
      <c r="F57" s="41" t="n">
        <v>1050257.75</v>
      </c>
    </row>
    <row r="58" customFormat="false" ht="22.5" hidden="false" customHeight="true" outlineLevel="0" collapsed="false">
      <c r="A58" s="15" t="n">
        <v>52</v>
      </c>
      <c r="B58" s="37" t="s">
        <v>107</v>
      </c>
      <c r="C58" s="38" t="n">
        <v>12441.94</v>
      </c>
      <c r="D58" s="39" t="n">
        <v>2670.48</v>
      </c>
      <c r="E58" s="40" t="n">
        <v>1017809.25</v>
      </c>
      <c r="F58" s="41" t="n">
        <v>1050466.75</v>
      </c>
    </row>
    <row r="59" customFormat="false" ht="22.5" hidden="false" customHeight="true" outlineLevel="0" collapsed="false">
      <c r="A59" s="15" t="n">
        <v>53</v>
      </c>
      <c r="B59" s="37" t="s">
        <v>108</v>
      </c>
      <c r="C59" s="38" t="n">
        <v>13078.03</v>
      </c>
      <c r="D59" s="39" t="n">
        <v>2574.24</v>
      </c>
      <c r="E59" s="40" t="n">
        <v>1018010.25</v>
      </c>
      <c r="F59" s="41" t="n">
        <v>1051070.25</v>
      </c>
    </row>
    <row r="60" customFormat="false" ht="22.5" hidden="false" customHeight="true" outlineLevel="0" collapsed="false">
      <c r="A60" s="15" t="n">
        <v>54</v>
      </c>
      <c r="B60" s="37" t="s">
        <v>109</v>
      </c>
      <c r="C60" s="38" t="n">
        <v>13395.62</v>
      </c>
      <c r="D60" s="39" t="n">
        <v>2570.228</v>
      </c>
      <c r="E60" s="40" t="n">
        <v>1018105.648</v>
      </c>
      <c r="F60" s="41" t="n">
        <v>1051373.178</v>
      </c>
    </row>
    <row r="61" customFormat="false" ht="22.5" hidden="false" customHeight="true" outlineLevel="0" collapsed="false">
      <c r="A61" s="15" t="n">
        <v>55</v>
      </c>
      <c r="B61" s="37" t="s">
        <v>110</v>
      </c>
      <c r="C61" s="38" t="n">
        <v>13797.79</v>
      </c>
      <c r="D61" s="39" t="n">
        <v>2565.184</v>
      </c>
      <c r="E61" s="40" t="n">
        <v>1018226.451</v>
      </c>
      <c r="F61" s="41" t="n">
        <v>1051756.775</v>
      </c>
    </row>
    <row r="62" customFormat="false" ht="22.5" hidden="false" customHeight="true" outlineLevel="0" collapsed="false">
      <c r="A62" s="15" t="n">
        <v>56</v>
      </c>
      <c r="B62" s="37" t="s">
        <v>111</v>
      </c>
      <c r="C62" s="38" t="n">
        <v>14169.45</v>
      </c>
      <c r="D62" s="39" t="n">
        <v>2565.603</v>
      </c>
      <c r="E62" s="40" t="n">
        <v>1018338.089</v>
      </c>
      <c r="F62" s="41" t="n">
        <v>1052111.272</v>
      </c>
    </row>
    <row r="63" customFormat="false" ht="22.5" hidden="false" customHeight="true" outlineLevel="0" collapsed="false">
      <c r="A63" s="15" t="n">
        <v>57</v>
      </c>
      <c r="B63" s="37" t="s">
        <v>112</v>
      </c>
      <c r="C63" s="38" t="n">
        <v>14560.76</v>
      </c>
      <c r="D63" s="39" t="n">
        <v>2565.9</v>
      </c>
      <c r="E63" s="40" t="n">
        <v>1018477.23</v>
      </c>
      <c r="F63" s="41" t="n">
        <v>1052477.004</v>
      </c>
    </row>
    <row r="64" customFormat="false" ht="22.5" hidden="false" customHeight="true" outlineLevel="0" collapsed="false">
      <c r="A64" s="15" t="n">
        <v>58</v>
      </c>
      <c r="B64" s="37" t="s">
        <v>113</v>
      </c>
      <c r="C64" s="38" t="n">
        <v>14906.14</v>
      </c>
      <c r="D64" s="39" t="n">
        <v>2567.31</v>
      </c>
      <c r="E64" s="40" t="n">
        <v>1018600.04</v>
      </c>
      <c r="F64" s="41" t="n">
        <v>1052799.81</v>
      </c>
    </row>
    <row r="65" customFormat="false" ht="22.5" hidden="false" customHeight="true" outlineLevel="0" collapsed="false">
      <c r="A65" s="15" t="n">
        <v>59</v>
      </c>
      <c r="B65" s="37" t="s">
        <v>114</v>
      </c>
      <c r="C65" s="38" t="n">
        <v>15224.8</v>
      </c>
      <c r="D65" s="39" t="n">
        <v>2567.185</v>
      </c>
      <c r="E65" s="40" t="n">
        <v>1018718.008</v>
      </c>
      <c r="F65" s="41" t="n">
        <v>1053095.828</v>
      </c>
    </row>
    <row r="66" customFormat="false" ht="22.5" hidden="false" customHeight="true" outlineLevel="0" collapsed="false">
      <c r="A66" s="15" t="n">
        <v>60</v>
      </c>
      <c r="B66" s="37" t="s">
        <v>115</v>
      </c>
      <c r="C66" s="38" t="n">
        <v>15560.95</v>
      </c>
      <c r="D66" s="39" t="n">
        <v>2567.108</v>
      </c>
      <c r="E66" s="40" t="n">
        <v>1018877</v>
      </c>
      <c r="F66" s="41" t="n">
        <v>1053392</v>
      </c>
    </row>
    <row r="67" customFormat="false" ht="22.5" hidden="false" customHeight="true" outlineLevel="0" collapsed="false">
      <c r="A67" s="15" t="n">
        <v>61</v>
      </c>
      <c r="B67" s="37" t="s">
        <v>116</v>
      </c>
      <c r="C67" s="38" t="n">
        <v>15804.34</v>
      </c>
      <c r="D67" s="39" t="n">
        <v>2566.353</v>
      </c>
      <c r="E67" s="40" t="n">
        <v>1019037.957</v>
      </c>
      <c r="F67" s="41" t="n">
        <v>1053574.571</v>
      </c>
    </row>
    <row r="68" customFormat="false" ht="22.5" hidden="false" customHeight="true" outlineLevel="0" collapsed="false">
      <c r="A68" s="15" t="n">
        <v>62</v>
      </c>
      <c r="B68" s="37" t="s">
        <v>117</v>
      </c>
      <c r="C68" s="38" t="n">
        <v>16279.53</v>
      </c>
      <c r="D68" s="39" t="n">
        <v>2566.416</v>
      </c>
      <c r="E68" s="40" t="n">
        <v>1019153.498</v>
      </c>
      <c r="F68" s="41" t="n">
        <v>1054035.498</v>
      </c>
    </row>
    <row r="69" customFormat="false" ht="22.5" hidden="false" customHeight="true" outlineLevel="0" collapsed="false">
      <c r="A69" s="15" t="n">
        <v>63</v>
      </c>
      <c r="B69" s="37" t="s">
        <v>118</v>
      </c>
      <c r="C69" s="38" t="n">
        <v>16667.97</v>
      </c>
      <c r="D69" s="39" t="n">
        <v>2567.475</v>
      </c>
      <c r="E69" s="40" t="n">
        <v>1019022</v>
      </c>
      <c r="F69" s="41" t="n">
        <v>1054401</v>
      </c>
    </row>
    <row r="70" customFormat="false" ht="22.5" hidden="false" customHeight="true" outlineLevel="0" collapsed="false">
      <c r="A70" s="15" t="n">
        <v>64</v>
      </c>
      <c r="B70" s="37" t="s">
        <v>119</v>
      </c>
      <c r="C70" s="38" t="n">
        <v>17188.47</v>
      </c>
      <c r="D70" s="39" t="n">
        <v>2568.87</v>
      </c>
      <c r="E70" s="40" t="n">
        <v>1019396</v>
      </c>
      <c r="F70" s="41" t="n">
        <v>1054763</v>
      </c>
    </row>
    <row r="71" customFormat="false" ht="22.5" hidden="false" customHeight="true" outlineLevel="0" collapsed="false">
      <c r="A71" s="15" t="n">
        <v>65</v>
      </c>
      <c r="B71" s="59" t="s">
        <v>120</v>
      </c>
      <c r="C71" s="38" t="n">
        <v>17535.78</v>
      </c>
      <c r="D71" s="39" t="n">
        <v>2569.735</v>
      </c>
      <c r="E71" s="40" t="n">
        <v>1019531</v>
      </c>
      <c r="F71" s="41" t="n">
        <v>1055083</v>
      </c>
    </row>
    <row r="72" customFormat="false" ht="22.5" hidden="false" customHeight="true" outlineLevel="0" collapsed="false">
      <c r="A72" s="15" t="n">
        <v>66</v>
      </c>
      <c r="B72" s="37" t="str">
        <f aca="false">+'[1]Tabla de localizacion'!B67</f>
        <v>E47N</v>
      </c>
      <c r="C72" s="39" t="n">
        <f aca="false">+'[1]Tabla de localizacion'!C67</f>
        <v>17870.307</v>
      </c>
      <c r="D72" s="39" t="n">
        <f aca="false">+'[1]Tabla de localizacion'!I67</f>
        <v>2571.444</v>
      </c>
      <c r="E72" s="70" t="n">
        <f aca="false">+'[1]Tabla de localizacion'!G67</f>
        <v>1019678.968</v>
      </c>
      <c r="F72" s="41" t="n">
        <f aca="false">+'[1]Tabla de localizacion'!H67</f>
        <v>1055382.99</v>
      </c>
    </row>
    <row r="73" customFormat="false" ht="22.5" hidden="false" customHeight="true" outlineLevel="0" collapsed="false">
      <c r="A73" s="15" t="n">
        <v>67</v>
      </c>
      <c r="B73" s="37" t="str">
        <f aca="false">+'[1]Tabla de localizacion'!B68</f>
        <v>E48A</v>
      </c>
      <c r="C73" s="39" t="n">
        <f aca="false">+'[1]Tabla de localizacion'!C68</f>
        <v>18030.883</v>
      </c>
      <c r="D73" s="39" t="n">
        <f aca="false">+'[1]Tabla de localizacion'!I68</f>
        <v>2572.045</v>
      </c>
      <c r="E73" s="70" t="n">
        <f aca="false">+'[1]Tabla de localizacion'!G68</f>
        <v>1019750</v>
      </c>
      <c r="F73" s="41" t="n">
        <f aca="false">+'[1]Tabla de localizacion'!H68</f>
        <v>1055527</v>
      </c>
    </row>
    <row r="74" customFormat="false" ht="22.5" hidden="false" customHeight="true" outlineLevel="0" collapsed="false">
      <c r="A74" s="15" t="n">
        <v>68</v>
      </c>
      <c r="B74" s="37" t="str">
        <f aca="false">+'[1]Tabla de localizacion'!B69</f>
        <v>E48N</v>
      </c>
      <c r="C74" s="39" t="n">
        <f aca="false">+'[1]Tabla de localizacion'!C69</f>
        <v>18229.147</v>
      </c>
      <c r="D74" s="39" t="n">
        <f aca="false">+'[1]Tabla de localizacion'!I69</f>
        <v>2572.741</v>
      </c>
      <c r="E74" s="70" t="n">
        <f aca="false">+'[1]Tabla de localizacion'!G69</f>
        <v>1019867.035</v>
      </c>
      <c r="F74" s="41" t="n">
        <f aca="false">+'[1]Tabla de localizacion'!H69</f>
        <v>1055687.036</v>
      </c>
    </row>
    <row r="75" customFormat="false" ht="22.5" hidden="false" customHeight="true" outlineLevel="0" collapsed="false">
      <c r="A75" s="15" t="n">
        <v>69</v>
      </c>
      <c r="B75" s="37" t="str">
        <f aca="false">+'[1]Tabla de localizacion'!B70</f>
        <v>E48NA</v>
      </c>
      <c r="C75" s="39" t="n">
        <f aca="false">+'[1]Tabla de localizacion'!C70</f>
        <v>18376.947</v>
      </c>
      <c r="D75" s="39" t="n">
        <f aca="false">+'[1]Tabla de localizacion'!I70</f>
        <v>2573.278</v>
      </c>
      <c r="E75" s="70" t="n">
        <f aca="false">+'[1]Tabla de localizacion'!G70</f>
        <v>1019954.281</v>
      </c>
      <c r="F75" s="41" t="n">
        <f aca="false">+'[1]Tabla de localizacion'!H70</f>
        <v>1055806.338</v>
      </c>
    </row>
    <row r="76" customFormat="false" ht="22.5" hidden="false" customHeight="true" outlineLevel="0" collapsed="false">
      <c r="A76" s="15" t="n">
        <v>70</v>
      </c>
      <c r="B76" s="37" t="str">
        <f aca="false">+'[1]Tabla de localizacion'!B71</f>
        <v>E49A</v>
      </c>
      <c r="C76" s="39" t="n">
        <f aca="false">+'[1]Tabla de localizacion'!C71</f>
        <v>18518.569</v>
      </c>
      <c r="D76" s="39" t="n">
        <f aca="false">+'[1]Tabla de localizacion'!I71</f>
        <v>2572.932</v>
      </c>
      <c r="E76" s="70" t="n">
        <f aca="false">+'[1]Tabla de localizacion'!G71</f>
        <v>1020037.88</v>
      </c>
      <c r="F76" s="41" t="n">
        <f aca="false">+'[1]Tabla de localizacion'!H71</f>
        <v>1055920.653</v>
      </c>
    </row>
    <row r="77" customFormat="false" ht="22.5" hidden="false" customHeight="true" outlineLevel="0" collapsed="false">
      <c r="A77" s="15" t="n">
        <v>71</v>
      </c>
      <c r="B77" s="37" t="str">
        <f aca="false">+'[1]Tabla de localizacion'!B72</f>
        <v>E49N</v>
      </c>
      <c r="C77" s="39" t="n">
        <f aca="false">+'[1]Tabla de localizacion'!C72</f>
        <v>18657.248</v>
      </c>
      <c r="D77" s="39" t="n">
        <f aca="false">+'[1]Tabla de localizacion'!I72</f>
        <v>2573.229</v>
      </c>
      <c r="E77" s="70" t="n">
        <f aca="false">+'[1]Tabla de localizacion'!G72</f>
        <v>1020119.742</v>
      </c>
      <c r="F77" s="41" t="n">
        <f aca="false">+'[1]Tabla de localizacion'!H72</f>
        <v>1056032.593</v>
      </c>
    </row>
    <row r="78" customFormat="false" ht="22.5" hidden="false" customHeight="true" outlineLevel="0" collapsed="false">
      <c r="A78" s="15" t="n">
        <v>72</v>
      </c>
      <c r="B78" s="37" t="str">
        <f aca="false">+'[1]Tabla de localizacion'!B73</f>
        <v>E49NA</v>
      </c>
      <c r="C78" s="39" t="n">
        <f aca="false">+'[1]Tabla de localizacion'!C73</f>
        <v>18806.203</v>
      </c>
      <c r="D78" s="39" t="n">
        <f aca="false">+'[1]Tabla de localizacion'!I73</f>
        <v>2573.488</v>
      </c>
      <c r="E78" s="70" t="n">
        <f aca="false">+'[1]Tabla de localizacion'!G73</f>
        <v>1020207.669</v>
      </c>
      <c r="F78" s="41" t="n">
        <f aca="false">+'[1]Tabla de localizacion'!H73</f>
        <v>1056152.827</v>
      </c>
    </row>
    <row r="79" customFormat="false" ht="22.5" hidden="false" customHeight="true" outlineLevel="0" collapsed="false">
      <c r="A79" s="15" t="n">
        <v>73</v>
      </c>
      <c r="B79" s="37" t="str">
        <f aca="false">+'[1]Tabla de localizacion'!B74</f>
        <v>E50A</v>
      </c>
      <c r="C79" s="39" t="n">
        <f aca="false">+'[1]Tabla de localizacion'!C74</f>
        <v>18961.558</v>
      </c>
      <c r="D79" s="39" t="n">
        <f aca="false">+'[1]Tabla de localizacion'!I74</f>
        <v>2574.679</v>
      </c>
      <c r="E79" s="70" t="n">
        <f aca="false">+'[1]Tabla de localizacion'!G74</f>
        <v>1020299.375</v>
      </c>
      <c r="F79" s="41" t="n">
        <f aca="false">+'[1]Tabla de localizacion'!H74</f>
        <v>1056278.228</v>
      </c>
    </row>
    <row r="80" customFormat="false" ht="22.5" hidden="false" customHeight="true" outlineLevel="0" collapsed="false">
      <c r="A80" s="15" t="n">
        <v>74</v>
      </c>
      <c r="B80" s="37" t="str">
        <f aca="false">+'[1]Tabla de localizacion'!B75</f>
        <v>E50N</v>
      </c>
      <c r="C80" s="39" t="n">
        <f aca="false">+'[1]Tabla de localizacion'!C75</f>
        <v>19110.727</v>
      </c>
      <c r="D80" s="39" t="n">
        <f aca="false">+'[1]Tabla de localizacion'!I75</f>
        <v>2573.07</v>
      </c>
      <c r="E80" s="70" t="n">
        <f aca="false">+'[1]Tabla de localizacion'!G75</f>
        <v>1020374.679</v>
      </c>
      <c r="F80" s="41" t="n">
        <f aca="false">+'[1]Tabla de localizacion'!H75</f>
        <v>1056406.994</v>
      </c>
    </row>
    <row r="81" customFormat="false" ht="22.5" hidden="false" customHeight="true" outlineLevel="0" collapsed="false">
      <c r="A81" s="15" t="n">
        <v>75</v>
      </c>
      <c r="B81" s="37" t="str">
        <f aca="false">+'[1]Tabla de localizacion'!B76</f>
        <v>E50NA</v>
      </c>
      <c r="C81" s="39" t="n">
        <f aca="false">+'[1]Tabla de localizacion'!C76</f>
        <v>19257.785</v>
      </c>
      <c r="D81" s="39" t="n">
        <f aca="false">+'[1]Tabla de localizacion'!I76</f>
        <v>2573.838</v>
      </c>
      <c r="E81" s="70" t="n">
        <f aca="false">+'[1]Tabla de localizacion'!G76</f>
        <v>1020448.918</v>
      </c>
      <c r="F81" s="41" t="n">
        <f aca="false">+'[1]Tabla de localizacion'!H76</f>
        <v>1056533.937</v>
      </c>
    </row>
    <row r="82" customFormat="false" ht="22.5" hidden="false" customHeight="true" outlineLevel="0" collapsed="false">
      <c r="A82" s="15" t="n">
        <v>76</v>
      </c>
      <c r="B82" s="37" t="str">
        <f aca="false">+'[1]Tabla de localizacion'!B77</f>
        <v>E51A</v>
      </c>
      <c r="C82" s="39" t="n">
        <f aca="false">+'[1]Tabla de localizacion'!C77</f>
        <v>19443.574</v>
      </c>
      <c r="D82" s="39" t="n">
        <f aca="false">+'[1]Tabla de localizacion'!I77</f>
        <v>2574.56</v>
      </c>
      <c r="E82" s="70" t="n">
        <f aca="false">+'[1]Tabla de localizacion'!G77</f>
        <v>1020542.709</v>
      </c>
      <c r="F82" s="41" t="n">
        <f aca="false">+'[1]Tabla de localizacion'!H77</f>
        <v>1056694.314</v>
      </c>
    </row>
    <row r="83" customFormat="false" ht="22.5" hidden="false" customHeight="true" outlineLevel="0" collapsed="false">
      <c r="A83" s="15" t="n">
        <v>77</v>
      </c>
      <c r="B83" s="37" t="s">
        <v>121</v>
      </c>
      <c r="C83" s="38" t="n">
        <v>19626.33</v>
      </c>
      <c r="D83" s="39" t="n">
        <v>2575.436</v>
      </c>
      <c r="E83" s="71" t="n">
        <v>1020634.982</v>
      </c>
      <c r="F83" s="72" t="n">
        <v>1056852.095</v>
      </c>
    </row>
    <row r="84" customFormat="false" ht="22.5" hidden="false" customHeight="true" outlineLevel="0" collapsed="false">
      <c r="A84" s="15" t="n">
        <v>78</v>
      </c>
      <c r="B84" s="37" t="s">
        <v>122</v>
      </c>
      <c r="C84" s="38" t="n">
        <v>19997.9</v>
      </c>
      <c r="D84" s="39" t="n">
        <v>2578.268</v>
      </c>
      <c r="E84" s="71" t="n">
        <v>1020383.783</v>
      </c>
      <c r="F84" s="72" t="n">
        <v>1057125.891</v>
      </c>
    </row>
    <row r="85" customFormat="false" ht="22.5" hidden="false" customHeight="true" outlineLevel="0" collapsed="false">
      <c r="A85" s="15" t="n">
        <v>79</v>
      </c>
      <c r="B85" s="37" t="s">
        <v>123</v>
      </c>
      <c r="C85" s="38" t="n">
        <v>20367.21</v>
      </c>
      <c r="D85" s="39" t="n">
        <v>2583.61</v>
      </c>
      <c r="E85" s="71" t="n">
        <v>1020030.056</v>
      </c>
      <c r="F85" s="72" t="n">
        <v>1057232.03</v>
      </c>
    </row>
    <row r="86" customFormat="false" ht="22.5" hidden="false" customHeight="true" outlineLevel="0" collapsed="false">
      <c r="A86" s="15" t="n">
        <v>80</v>
      </c>
      <c r="B86" s="37" t="s">
        <v>124</v>
      </c>
      <c r="C86" s="38" t="n">
        <v>20648.72</v>
      </c>
      <c r="D86" s="39" t="n">
        <v>2585.359</v>
      </c>
      <c r="E86" s="71" t="n">
        <v>1019764.309</v>
      </c>
      <c r="F86" s="72" t="n">
        <v>1057324.92</v>
      </c>
    </row>
    <row r="87" customFormat="false" ht="22.5" hidden="false" customHeight="true" outlineLevel="0" collapsed="false">
      <c r="A87" s="15" t="n">
        <v>81</v>
      </c>
      <c r="B87" s="37" t="s">
        <v>125</v>
      </c>
      <c r="C87" s="38" t="n">
        <v>20936.79</v>
      </c>
      <c r="D87" s="39" t="n">
        <v>2590.214</v>
      </c>
      <c r="E87" s="71" t="n">
        <v>1019476.241</v>
      </c>
      <c r="F87" s="72" t="n">
        <v>1057324.295</v>
      </c>
    </row>
    <row r="88" customFormat="false" ht="22.5" hidden="false" customHeight="true" outlineLevel="0" collapsed="false">
      <c r="A88" s="15" t="n">
        <v>82</v>
      </c>
      <c r="B88" s="37" t="s">
        <v>126</v>
      </c>
      <c r="C88" s="38" t="n">
        <v>21234.21</v>
      </c>
      <c r="D88" s="39" t="n">
        <v>2590.39</v>
      </c>
      <c r="E88" s="71" t="n">
        <v>1019179.044</v>
      </c>
      <c r="F88" s="72" t="n">
        <v>1057312.885</v>
      </c>
    </row>
    <row r="89" customFormat="false" ht="22.5" hidden="false" customHeight="true" outlineLevel="0" collapsed="false">
      <c r="A89" s="15" t="n">
        <v>83</v>
      </c>
      <c r="B89" s="37" t="s">
        <v>127</v>
      </c>
      <c r="C89" s="38" t="n">
        <v>21432.35</v>
      </c>
      <c r="D89" s="39" t="n">
        <v>2607.415</v>
      </c>
      <c r="E89" s="71" t="n">
        <v>1019012.999</v>
      </c>
      <c r="F89" s="72" t="n">
        <v>1057421.001</v>
      </c>
    </row>
  </sheetData>
  <mergeCells count="11">
    <mergeCell ref="A1:B1"/>
    <mergeCell ref="C1:D1"/>
    <mergeCell ref="E1:F1"/>
    <mergeCell ref="A3:B4"/>
    <mergeCell ref="C3:C6"/>
    <mergeCell ref="D3:D6"/>
    <mergeCell ref="E3:F4"/>
    <mergeCell ref="A5:A6"/>
    <mergeCell ref="B5:B6"/>
    <mergeCell ref="E5:E6"/>
    <mergeCell ref="F5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3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2:12:25Z</dcterms:created>
  <dc:creator>Jhon Casanova</dc:creator>
  <dc:description/>
  <dc:language>en-US</dc:language>
  <cp:lastModifiedBy>Rosa Liseth  Angulo Abreo</cp:lastModifiedBy>
  <cp:lastPrinted>2015-12-15T20:02:44Z</cp:lastPrinted>
  <dcterms:modified xsi:type="dcterms:W3CDTF">2017-12-18T14:44:17Z</dcterms:modified>
  <cp:revision>0</cp:revision>
  <dc:subject/>
  <dc:title/>
</cp:coreProperties>
</file>