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DATOS PROPONENTE" sheetId="1" state="visible" r:id="rId2"/>
    <sheet name="RESUMEN" sheetId="2" state="visible" r:id="rId3"/>
    <sheet name="CODENSA BASE" sheetId="3" state="hidden" r:id="rId4"/>
    <sheet name="CODENSA" sheetId="4" state="visible" r:id="rId5"/>
    <sheet name="CHILECTRA BASE" sheetId="5" state="hidden" r:id="rId6"/>
    <sheet name="CHILECTRA" sheetId="6" state="visible" r:id="rId7"/>
  </sheets>
  <definedNames>
    <definedName function="false" hidden="false" localSheetId="5" name="_xlnm.Print_Area" vbProcedure="false">CHILECTRA!$A$1:$E$274</definedName>
    <definedName function="false" hidden="false" localSheetId="5" name="_xlnm.Print_Titles" vbProcedure="false">CHILECTRA!$1:$6</definedName>
    <definedName function="false" hidden="false" localSheetId="4" name="_xlnm.Print_Titles" vbProcedure="false">'CHILECTRA BASE'!$4:$6</definedName>
    <definedName function="false" hidden="false" localSheetId="3" name="_xlnm.Print_Area" vbProcedure="false">CODENSA!$A$1:$E$301</definedName>
    <definedName function="false" hidden="false" localSheetId="3" name="_xlnm.Print_Titles" vbProcedure="false">CODENSA!$1:$6</definedName>
    <definedName function="false" hidden="false" localSheetId="2" name="_xlnm.Print_Area" vbProcedure="false">'CODENSA BASE'!$A$1:$G$312</definedName>
    <definedName function="false" hidden="false" localSheetId="2" name="_xlnm.Print_Titles" vbProcedure="false">'CODENSA BASE'!$4:$6</definedName>
    <definedName function="false" hidden="false" localSheetId="0" name="_xlnm.Print_Area" vbProcedure="false">'DATOS PROPONENTE'!$B$1:$J$28</definedName>
    <definedName function="false" hidden="false" localSheetId="1" name="_xlnm.Print_Area" vbProcedure="false">RESUMEN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Plazo de entrega en bodega de la Empresa
(MES/AÑ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0</xdr:row>
                <xdr:rowOff>96</xdr:rowOff>
              </xdr:from>
              <xdr:to>
                <xdr:col>7</xdr:col>
                <xdr:colOff>28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3" uniqueCount="642">
  <si>
    <t xml:space="preserve">FABRICANTE:</t>
  </si>
  <si>
    <t xml:space="preserve">Nombre o razón social:</t>
  </si>
  <si>
    <t xml:space="preserve">......................…………………………….................................................</t>
  </si>
  <si>
    <t xml:space="preserve">Dirección</t>
  </si>
  <si>
    <t xml:space="preserve">Persona a contactar</t>
  </si>
  <si>
    <t xml:space="preserve">Teléfono</t>
  </si>
  <si>
    <t xml:space="preserve">.................................</t>
  </si>
  <si>
    <t xml:space="preserve">Fax  …………..………………..………………..</t>
  </si>
  <si>
    <t xml:space="preserve">E_Mail  ……………..</t>
  </si>
  <si>
    <t xml:space="preserve">REPRESENTANTE :</t>
  </si>
  <si>
    <t xml:space="preserve">........................................................……….......................…</t>
  </si>
  <si>
    <t xml:space="preserve">País  ……..………….</t>
  </si>
  <si>
    <t xml:space="preserve">E_Mail  ……………...</t>
  </si>
  <si>
    <t xml:space="preserve">Resumen de Equipos Ofrecidos</t>
  </si>
  <si>
    <t xml:space="preserve">EMPRESA</t>
  </si>
  <si>
    <t xml:space="preserve">Item</t>
  </si>
  <si>
    <t xml:space="preserve">Proyecto
Subestación</t>
  </si>
  <si>
    <t xml:space="preserve">Plazo de entrega</t>
  </si>
  <si>
    <t xml:space="preserve">Voltaje
(kV)</t>
  </si>
  <si>
    <t xml:space="preserve">Corriente
Barra (A)</t>
  </si>
  <si>
    <t xml:space="preserve">Barra simple
o doble</t>
  </si>
  <si>
    <t xml:space="preserve">Cantidad de Celdas</t>
  </si>
  <si>
    <t xml:space="preserve">Observaciones</t>
  </si>
  <si>
    <t xml:space="preserve">Solicitado</t>
  </si>
  <si>
    <t xml:space="preserve">Ofrecido</t>
  </si>
  <si>
    <t xml:space="preserve">Entrada</t>
  </si>
  <si>
    <t xml:space="preserve">Acoplador</t>
  </si>
  <si>
    <t xml:space="preserve">Salida</t>
  </si>
  <si>
    <t xml:space="preserve">SS/AA</t>
  </si>
  <si>
    <t xml:space="preserve">Medida</t>
  </si>
  <si>
    <t xml:space="preserve">Otra</t>
  </si>
  <si>
    <t xml:space="preserve">Total</t>
  </si>
  <si>
    <t xml:space="preserve">AMPLA</t>
  </si>
  <si>
    <t xml:space="preserve">Sin requerimientos</t>
  </si>
  <si>
    <t xml:space="preserve">CODENSA</t>
  </si>
  <si>
    <t xml:space="preserve">B1</t>
  </si>
  <si>
    <t xml:space="preserve">CARRERA QUINTA</t>
  </si>
  <si>
    <t xml:space="preserve">SIMPLE</t>
  </si>
  <si>
    <t xml:space="preserve">B2</t>
  </si>
  <si>
    <t xml:space="preserve">SAN CARLOS</t>
  </si>
  <si>
    <t xml:space="preserve">B3</t>
  </si>
  <si>
    <t xml:space="preserve">CHÍA</t>
  </si>
  <si>
    <t xml:space="preserve">COELCE</t>
  </si>
  <si>
    <t xml:space="preserve">CHILECTRA</t>
  </si>
  <si>
    <t xml:space="preserve">D1</t>
  </si>
  <si>
    <t xml:space="preserve">DOMINICOS</t>
  </si>
  <si>
    <t xml:space="preserve">3.150</t>
  </si>
  <si>
    <t xml:space="preserve">DOBLE</t>
  </si>
  <si>
    <t xml:space="preserve">-</t>
  </si>
  <si>
    <t xml:space="preserve">D2</t>
  </si>
  <si>
    <t xml:space="preserve">QUILICURA</t>
  </si>
  <si>
    <t xml:space="preserve">D3</t>
  </si>
  <si>
    <t xml:space="preserve">ALONSO DE CORDOVA</t>
  </si>
  <si>
    <t xml:space="preserve">EDELNOR</t>
  </si>
  <si>
    <t xml:space="preserve">EDESUR</t>
  </si>
  <si>
    <t xml:space="preserve">ÍTEM</t>
  </si>
  <si>
    <t xml:space="preserve">CARACTERISTICAS</t>
  </si>
  <si>
    <t xml:space="preserve">UNIDAD</t>
  </si>
  <si>
    <t xml:space="preserve">CODENSA - PROYECTOS CELDAS DE MEDIA TENSION</t>
  </si>
  <si>
    <t xml:space="preserve">B1: CARRERA QUINTA</t>
  </si>
  <si>
    <t xml:space="preserve">B2: SAN CARLOS</t>
  </si>
  <si>
    <t xml:space="preserve">B3: CHÍA</t>
  </si>
  <si>
    <t xml:space="preserve">Idioma documentación</t>
  </si>
  <si>
    <t xml:space="preserve">Español</t>
  </si>
  <si>
    <t xml:space="preserve">Modelo</t>
  </si>
  <si>
    <t xml:space="preserve">Norma de Fabricación</t>
  </si>
  <si>
    <t xml:space="preserve">IEC 60298/694/129/44-1/186/056/127/255 ASTM 123/153</t>
  </si>
  <si>
    <t xml:space="preserve">Tensión Nominal</t>
  </si>
  <si>
    <t xml:space="preserve">kV</t>
  </si>
  <si>
    <t xml:space="preserve">Tensión de servicio</t>
  </si>
  <si>
    <t xml:space="preserve">12</t>
  </si>
  <si>
    <t xml:space="preserve">Clase de Aislación - BIL (a nivel del mar)</t>
  </si>
  <si>
    <t xml:space="preserve">95</t>
  </si>
  <si>
    <t xml:space="preserve">Frecuencia Nominal</t>
  </si>
  <si>
    <t xml:space="preserve">Hz</t>
  </si>
  <si>
    <t xml:space="preserve">Corriente Nominal Barras</t>
  </si>
  <si>
    <t xml:space="preserve">A</t>
  </si>
  <si>
    <t xml:space="preserve">Instalación</t>
  </si>
  <si>
    <t xml:space="preserve">Int./Ext.</t>
  </si>
  <si>
    <t xml:space="preserve">Interior</t>
  </si>
  <si>
    <t xml:space="preserve">Barra Auxiliar </t>
  </si>
  <si>
    <t xml:space="preserve">Sí/No</t>
  </si>
  <si>
    <t xml:space="preserve">No</t>
  </si>
  <si>
    <t xml:space="preserve">Cumple Especificación Sísmica</t>
  </si>
  <si>
    <t xml:space="preserve">Sí/ No</t>
  </si>
  <si>
    <t xml:space="preserve">Si</t>
  </si>
  <si>
    <t xml:space="preserve">Construcción Celdas</t>
  </si>
  <si>
    <t xml:space="preserve">11.1</t>
  </si>
  <si>
    <t xml:space="preserve">Espesor planchas</t>
  </si>
  <si>
    <t xml:space="preserve">mm.</t>
  </si>
  <si>
    <t xml:space="preserve">&gt;2.0 mm</t>
  </si>
  <si>
    <t xml:space="preserve">11.2</t>
  </si>
  <si>
    <t xml:space="preserve">Grado de Protección Celdas</t>
  </si>
  <si>
    <t xml:space="preserve">IP</t>
  </si>
  <si>
    <t xml:space="preserve">4X</t>
  </si>
  <si>
    <t xml:space="preserve">11.3</t>
  </si>
  <si>
    <t xml:space="preserve">A prueba de Arco Interno</t>
  </si>
  <si>
    <t xml:space="preserve">Si </t>
  </si>
  <si>
    <t xml:space="preserve">11.4</t>
  </si>
  <si>
    <t xml:space="preserve">Color</t>
  </si>
  <si>
    <t xml:space="preserve">RAL 7032</t>
  </si>
  <si>
    <t xml:space="preserve">Dimension Conjunto Total ( largoxanchoxalto )</t>
  </si>
  <si>
    <t xml:space="preserve">&lt;=17000x2500x2500
(ver nota 1)</t>
  </si>
  <si>
    <t xml:space="preserve">&lt;=22000x2500x2500</t>
  </si>
  <si>
    <t xml:space="preserve">(8800 x 2000 x 2500)</t>
  </si>
  <si>
    <t xml:space="preserve">Peso Total Aproximado</t>
  </si>
  <si>
    <t xml:space="preserve">kg.</t>
  </si>
  <si>
    <t xml:space="preserve">Barras por Fase</t>
  </si>
  <si>
    <t xml:space="preserve">14.1</t>
  </si>
  <si>
    <t xml:space="preserve">Cantidad de Barras Principales y sección</t>
  </si>
  <si>
    <t xml:space="preserve">x mm2</t>
  </si>
  <si>
    <t xml:space="preserve">14.2</t>
  </si>
  <si>
    <t xml:space="preserve">Cantidad de Barras Auxiliares y sección</t>
  </si>
  <si>
    <t xml:space="preserve">14.3</t>
  </si>
  <si>
    <t xml:space="preserve">Material</t>
  </si>
  <si>
    <t xml:space="preserve">Cobre Plateado</t>
  </si>
  <si>
    <t xml:space="preserve">14.4</t>
  </si>
  <si>
    <t xml:space="preserve">Capacidad corriente nominal </t>
  </si>
  <si>
    <t xml:space="preserve">14.5</t>
  </si>
  <si>
    <t xml:space="preserve">Tipo Aislación</t>
  </si>
  <si>
    <t xml:space="preserve">Termoencogible</t>
  </si>
  <si>
    <t xml:space="preserve">Barra de Tierra</t>
  </si>
  <si>
    <t xml:space="preserve">15.1</t>
  </si>
  <si>
    <t xml:space="preserve">15.2</t>
  </si>
  <si>
    <t xml:space="preserve">Dimensiones</t>
  </si>
  <si>
    <t xml:space="preserve">Voltaje Auxiliar (Para todos los dispositivos)</t>
  </si>
  <si>
    <t xml:space="preserve">16.1</t>
  </si>
  <si>
    <t xml:space="preserve">Voltaje Continuo</t>
  </si>
  <si>
    <t xml:space="preserve">Volts</t>
  </si>
  <si>
    <t xml:space="preserve">16.2</t>
  </si>
  <si>
    <t xml:space="preserve">Voltaje Alterno</t>
  </si>
  <si>
    <t xml:space="preserve">Celdas de Entrada o Acometida</t>
  </si>
  <si>
    <t xml:space="preserve">17.1</t>
  </si>
  <si>
    <t xml:space="preserve">Cantidad</t>
  </si>
  <si>
    <t xml:space="preserve">2</t>
  </si>
  <si>
    <t xml:space="preserve">3</t>
  </si>
  <si>
    <t xml:space="preserve">1</t>
  </si>
  <si>
    <t xml:space="preserve">17.2</t>
  </si>
  <si>
    <t xml:space="preserve">Dimensiones (largoxanchoxalto)</t>
  </si>
  <si>
    <t xml:space="preserve">max (800 x 2000 x 2500) mm</t>
  </si>
  <si>
    <t xml:space="preserve">17.3</t>
  </si>
  <si>
    <t xml:space="preserve">Interruptor </t>
  </si>
  <si>
    <t xml:space="preserve">17.3.1</t>
  </si>
  <si>
    <t xml:space="preserve">  Cantidad</t>
  </si>
  <si>
    <t xml:space="preserve">17.3.2</t>
  </si>
  <si>
    <t xml:space="preserve">  Fabricante</t>
  </si>
  <si>
    <t xml:space="preserve">17.3.3</t>
  </si>
  <si>
    <t xml:space="preserve">  Modelo</t>
  </si>
  <si>
    <t xml:space="preserve">17.3.4</t>
  </si>
  <si>
    <t xml:space="preserve">  Norma de fabricación</t>
  </si>
  <si>
    <t xml:space="preserve">IEC 60056</t>
  </si>
  <si>
    <t xml:space="preserve">17.3.5</t>
  </si>
  <si>
    <t xml:space="preserve">  Tensión nominal</t>
  </si>
  <si>
    <t xml:space="preserve">17.3.6</t>
  </si>
  <si>
    <t xml:space="preserve">  Corriente nominal</t>
  </si>
  <si>
    <t xml:space="preserve">17.3.7</t>
  </si>
  <si>
    <t xml:space="preserve">  Corriente Cortocircuito</t>
  </si>
  <si>
    <t xml:space="preserve">kA</t>
  </si>
  <si>
    <t xml:space="preserve">17.3.8</t>
  </si>
  <si>
    <t xml:space="preserve">  Medio de extinción</t>
  </si>
  <si>
    <t xml:space="preserve">Vacío /SF6</t>
  </si>
  <si>
    <t xml:space="preserve">Vacio</t>
  </si>
  <si>
    <t xml:space="preserve">17.3.9</t>
  </si>
  <si>
    <t xml:space="preserve">  Motor resorte</t>
  </si>
  <si>
    <t xml:space="preserve">17.3.10</t>
  </si>
  <si>
    <t xml:space="preserve">  Corriente bobina Apertura/cierre</t>
  </si>
  <si>
    <t xml:space="preserve">&lt;= 5</t>
  </si>
  <si>
    <t xml:space="preserve">17.3.11</t>
  </si>
  <si>
    <t xml:space="preserve">  Consumo Motor</t>
  </si>
  <si>
    <t xml:space="preserve">W</t>
  </si>
  <si>
    <t xml:space="preserve">&lt; 200</t>
  </si>
  <si>
    <t xml:space="preserve">17.3.12</t>
  </si>
  <si>
    <t xml:space="preserve">  Número de Contactos</t>
  </si>
  <si>
    <t xml:space="preserve">NA/NC</t>
  </si>
  <si>
    <t xml:space="preserve">6/6</t>
  </si>
  <si>
    <t xml:space="preserve">17.4</t>
  </si>
  <si>
    <t xml:space="preserve">Seccionador rápido de Puesta a Tierra</t>
  </si>
  <si>
    <t xml:space="preserve">17.4.1</t>
  </si>
  <si>
    <t xml:space="preserve">17.4.2</t>
  </si>
  <si>
    <t xml:space="preserve">17.4.3</t>
  </si>
  <si>
    <t xml:space="preserve">17.5</t>
  </si>
  <si>
    <t xml:space="preserve">Transformador de Corriente</t>
  </si>
  <si>
    <t xml:space="preserve">17.5.1</t>
  </si>
  <si>
    <t xml:space="preserve">17.5.2</t>
  </si>
  <si>
    <t xml:space="preserve">17.5.3</t>
  </si>
  <si>
    <t xml:space="preserve">  Corriente Nominal</t>
  </si>
  <si>
    <t xml:space="preserve">2000</t>
  </si>
  <si>
    <t xml:space="preserve">17.5.4</t>
  </si>
  <si>
    <t xml:space="preserve">17.5.5</t>
  </si>
  <si>
    <t xml:space="preserve">  Cantidad de Núcleos</t>
  </si>
  <si>
    <t xml:space="preserve">17.5.6</t>
  </si>
  <si>
    <t xml:space="preserve">  Cantidad de Nucleos de precisión</t>
  </si>
  <si>
    <t xml:space="preserve">17.5.6.1</t>
  </si>
  <si>
    <t xml:space="preserve">  Relación</t>
  </si>
  <si>
    <t xml:space="preserve"> 1000/5 </t>
  </si>
  <si>
    <t xml:space="preserve">1000/5</t>
  </si>
  <si>
    <t xml:space="preserve">17.5.6.2</t>
  </si>
  <si>
    <t xml:space="preserve">  Burden</t>
  </si>
  <si>
    <t xml:space="preserve">VA </t>
  </si>
  <si>
    <t xml:space="preserve">10</t>
  </si>
  <si>
    <t xml:space="preserve">17.5.6.3</t>
  </si>
  <si>
    <t xml:space="preserve">  Clase de precisión</t>
  </si>
  <si>
    <t xml:space="preserve">0,5S - EXT 120%</t>
  </si>
  <si>
    <t xml:space="preserve">0,5S, EXT 200%</t>
  </si>
  <si>
    <t xml:space="preserve">0,5 Ext 200%</t>
  </si>
  <si>
    <t xml:space="preserve">17.5.7</t>
  </si>
  <si>
    <t xml:space="preserve">  Cantidad de Nucleos de Protección</t>
  </si>
  <si>
    <t xml:space="preserve">17.5.7.1</t>
  </si>
  <si>
    <t xml:space="preserve">2000-1200-800/5
(Ver Unifilar)</t>
  </si>
  <si>
    <t xml:space="preserve">2000/5</t>
  </si>
  <si>
    <t xml:space="preserve">17.5.7.2</t>
  </si>
  <si>
    <t xml:space="preserve">17.5.7.3</t>
  </si>
  <si>
    <t xml:space="preserve">5P20</t>
  </si>
  <si>
    <t xml:space="preserve">17.5.8</t>
  </si>
  <si>
    <t xml:space="preserve">  Factor térmico Nominal</t>
  </si>
  <si>
    <t xml:space="preserve">In</t>
  </si>
  <si>
    <t xml:space="preserve">17.5.9</t>
  </si>
  <si>
    <t xml:space="preserve">  Multi-relación</t>
  </si>
  <si>
    <t xml:space="preserve">17.6</t>
  </si>
  <si>
    <t xml:space="preserve">Transformador de Voltaje</t>
  </si>
  <si>
    <t xml:space="preserve">Si/No</t>
  </si>
  <si>
    <t xml:space="preserve">17.6.1</t>
  </si>
  <si>
    <t xml:space="preserve">17.6.2</t>
  </si>
  <si>
    <t xml:space="preserve">  Cantidad de Nucleos</t>
  </si>
  <si>
    <t xml:space="preserve">17.6.3</t>
  </si>
  <si>
    <t xml:space="preserve">17.6.4</t>
  </si>
  <si>
    <t xml:space="preserve">  Extraíbles</t>
  </si>
  <si>
    <t xml:space="preserve">17.6.5</t>
  </si>
  <si>
    <t xml:space="preserve">  Fusible lado AT</t>
  </si>
  <si>
    <t xml:space="preserve">17.6.6</t>
  </si>
  <si>
    <t xml:space="preserve">17.6.7</t>
  </si>
  <si>
    <t xml:space="preserve">17.6.8</t>
  </si>
  <si>
    <t xml:space="preserve">17.6.9</t>
  </si>
  <si>
    <t xml:space="preserve">  Potencia térmica nominal</t>
  </si>
  <si>
    <t xml:space="preserve">17.7</t>
  </si>
  <si>
    <t xml:space="preserve">Cables de poder</t>
  </si>
  <si>
    <t xml:space="preserve">17.7.1</t>
  </si>
  <si>
    <t xml:space="preserve">  Terminales</t>
  </si>
  <si>
    <t xml:space="preserve">17.7.2</t>
  </si>
  <si>
    <t xml:space="preserve">  Cantidad y Sección por Fase</t>
  </si>
  <si>
    <t xml:space="preserve">Celdas Acopladora</t>
  </si>
  <si>
    <t xml:space="preserve">18.1</t>
  </si>
  <si>
    <t xml:space="preserve">18.2</t>
  </si>
  <si>
    <t xml:space="preserve">18.3</t>
  </si>
  <si>
    <t xml:space="preserve">18.3.1</t>
  </si>
  <si>
    <t xml:space="preserve">18.3.2</t>
  </si>
  <si>
    <t xml:space="preserve">18.3.3</t>
  </si>
  <si>
    <t xml:space="preserve">18.3.4</t>
  </si>
  <si>
    <t xml:space="preserve">18.3.5</t>
  </si>
  <si>
    <t xml:space="preserve">18.3.6</t>
  </si>
  <si>
    <t xml:space="preserve">18.3.7</t>
  </si>
  <si>
    <t xml:space="preserve">18.3.8</t>
  </si>
  <si>
    <t xml:space="preserve">18.3.9</t>
  </si>
  <si>
    <t xml:space="preserve">18.3.10</t>
  </si>
  <si>
    <t xml:space="preserve">18.3.11</t>
  </si>
  <si>
    <t xml:space="preserve">18.3.12</t>
  </si>
  <si>
    <t xml:space="preserve">18.4</t>
  </si>
  <si>
    <t xml:space="preserve">Sí</t>
  </si>
  <si>
    <t xml:space="preserve">18.4.1</t>
  </si>
  <si>
    <t xml:space="preserve">18.4.2</t>
  </si>
  <si>
    <t xml:space="preserve">18.4.3</t>
  </si>
  <si>
    <t xml:space="preserve">18.4.4</t>
  </si>
  <si>
    <t xml:space="preserve">18.4.5</t>
  </si>
  <si>
    <t xml:space="preserve">18.4.6</t>
  </si>
  <si>
    <t xml:space="preserve">18.4.7</t>
  </si>
  <si>
    <t xml:space="preserve">1000/5 </t>
  </si>
  <si>
    <t xml:space="preserve">18.4.8</t>
  </si>
  <si>
    <t xml:space="preserve">18.4.9</t>
  </si>
  <si>
    <t xml:space="preserve">18.4.10</t>
  </si>
  <si>
    <t xml:space="preserve">18.4.11</t>
  </si>
  <si>
    <t xml:space="preserve">18.4.12</t>
  </si>
  <si>
    <t xml:space="preserve">18.4.13</t>
  </si>
  <si>
    <t xml:space="preserve">18.4.14</t>
  </si>
  <si>
    <t xml:space="preserve">18.4.15</t>
  </si>
  <si>
    <t xml:space="preserve">18.5</t>
  </si>
  <si>
    <t xml:space="preserve">18.5.1</t>
  </si>
  <si>
    <t xml:space="preserve">18.5.2</t>
  </si>
  <si>
    <t xml:space="preserve">18.5.3</t>
  </si>
  <si>
    <t xml:space="preserve">18.5.4</t>
  </si>
  <si>
    <t xml:space="preserve">18.5.5</t>
  </si>
  <si>
    <t xml:space="preserve">18.5.6</t>
  </si>
  <si>
    <t xml:space="preserve">18.5.7</t>
  </si>
  <si>
    <t xml:space="preserve">18.5.8</t>
  </si>
  <si>
    <t xml:space="preserve">18.6</t>
  </si>
  <si>
    <t xml:space="preserve">18.6.1</t>
  </si>
  <si>
    <t xml:space="preserve">18.6.2</t>
  </si>
  <si>
    <t xml:space="preserve">Celdas Salida</t>
  </si>
  <si>
    <t xml:space="preserve">19.1</t>
  </si>
  <si>
    <t xml:space="preserve"> </t>
  </si>
  <si>
    <t xml:space="preserve">15 (3 con control de condensador)
ver nota 2</t>
  </si>
  <si>
    <t xml:space="preserve">8</t>
  </si>
  <si>
    <t xml:space="preserve">19.2</t>
  </si>
  <si>
    <t xml:space="preserve">19.3</t>
  </si>
  <si>
    <t xml:space="preserve">  Interruptor </t>
  </si>
  <si>
    <t xml:space="preserve">19.3.1</t>
  </si>
  <si>
    <t xml:space="preserve">15</t>
  </si>
  <si>
    <t xml:space="preserve">19.3.2</t>
  </si>
  <si>
    <t xml:space="preserve">19.3.3</t>
  </si>
  <si>
    <t xml:space="preserve">19.3.4</t>
  </si>
  <si>
    <t xml:space="preserve">19.3.5</t>
  </si>
  <si>
    <t xml:space="preserve">19.3.6</t>
  </si>
  <si>
    <t xml:space="preserve">19.3.7</t>
  </si>
  <si>
    <t xml:space="preserve">19.3.8</t>
  </si>
  <si>
    <t xml:space="preserve">  BIL</t>
  </si>
  <si>
    <t xml:space="preserve">19.3.9</t>
  </si>
  <si>
    <t xml:space="preserve">19.3.10</t>
  </si>
  <si>
    <t xml:space="preserve">19.3.11</t>
  </si>
  <si>
    <t xml:space="preserve">19.3.12</t>
  </si>
  <si>
    <t xml:space="preserve">19.3.13</t>
  </si>
  <si>
    <t xml:space="preserve">19.4</t>
  </si>
  <si>
    <t xml:space="preserve">Seccionador de Fase </t>
  </si>
  <si>
    <t xml:space="preserve">19.4.1</t>
  </si>
  <si>
    <t xml:space="preserve">19.4.2</t>
  </si>
  <si>
    <t xml:space="preserve">19.4.3</t>
  </si>
  <si>
    <t xml:space="preserve">  Norma de fabricación </t>
  </si>
  <si>
    <t xml:space="preserve">19.4.4</t>
  </si>
  <si>
    <t xml:space="preserve">19.4.5</t>
  </si>
  <si>
    <t xml:space="preserve">19.4.6</t>
  </si>
  <si>
    <t xml:space="preserve">19.4.7</t>
  </si>
  <si>
    <t xml:space="preserve">  Mecanismo: Motorizado y Manual</t>
  </si>
  <si>
    <t xml:space="preserve">19.5</t>
  </si>
  <si>
    <t xml:space="preserve">19.5.1</t>
  </si>
  <si>
    <t xml:space="preserve">19.5.2</t>
  </si>
  <si>
    <t xml:space="preserve">19.5.3</t>
  </si>
  <si>
    <t xml:space="preserve">25</t>
  </si>
  <si>
    <t xml:space="preserve">19.6</t>
  </si>
  <si>
    <t xml:space="preserve">19.6.1</t>
  </si>
  <si>
    <t xml:space="preserve">19.6.2</t>
  </si>
  <si>
    <t xml:space="preserve">19.6.3</t>
  </si>
  <si>
    <t xml:space="preserve">400</t>
  </si>
  <si>
    <t xml:space="preserve">19.6.4</t>
  </si>
  <si>
    <t xml:space="preserve">19.6.5</t>
  </si>
  <si>
    <t xml:space="preserve">19.6.6</t>
  </si>
  <si>
    <t xml:space="preserve">  Cantidad de Nucleos de Precisión</t>
  </si>
  <si>
    <t xml:space="preserve">19.6.6.1</t>
  </si>
  <si>
    <t xml:space="preserve">400/5</t>
  </si>
  <si>
    <t xml:space="preserve">19.6.6.2</t>
  </si>
  <si>
    <t xml:space="preserve">19.6.6.3</t>
  </si>
  <si>
    <t xml:space="preserve">0,5, Ext 120%</t>
  </si>
  <si>
    <t xml:space="preserve">19.6.7</t>
  </si>
  <si>
    <t xml:space="preserve">19.6.7.1</t>
  </si>
  <si>
    <t xml:space="preserve">19.6.7.2</t>
  </si>
  <si>
    <t xml:space="preserve">19.6.7.3</t>
  </si>
  <si>
    <t xml:space="preserve">19.6..8</t>
  </si>
  <si>
    <t xml:space="preserve">19.6.9</t>
  </si>
  <si>
    <t xml:space="preserve">19.7.1</t>
  </si>
  <si>
    <t xml:space="preserve">19.7.2</t>
  </si>
  <si>
    <t xml:space="preserve">19.7.3</t>
  </si>
  <si>
    <t xml:space="preserve">19.7.4</t>
  </si>
  <si>
    <t xml:space="preserve">19.7.5</t>
  </si>
  <si>
    <t xml:space="preserve">19.7.6</t>
  </si>
  <si>
    <t xml:space="preserve">19.7.7</t>
  </si>
  <si>
    <t xml:space="preserve">19.7.8</t>
  </si>
  <si>
    <t xml:space="preserve">19.8</t>
  </si>
  <si>
    <t xml:space="preserve">19.8.1</t>
  </si>
  <si>
    <t xml:space="preserve">19.8.2</t>
  </si>
  <si>
    <t xml:space="preserve">Celdas de Servicios Auxiliares</t>
  </si>
  <si>
    <t xml:space="preserve">20.1</t>
  </si>
  <si>
    <t xml:space="preserve">20.2</t>
  </si>
  <si>
    <t xml:space="preserve">  Dimensiones</t>
  </si>
  <si>
    <t xml:space="preserve">20.3</t>
  </si>
  <si>
    <t xml:space="preserve">  Idéntica a Celda de Salida</t>
  </si>
  <si>
    <t xml:space="preserve">20.4</t>
  </si>
  <si>
    <t xml:space="preserve">  Seccionador Fusible</t>
  </si>
  <si>
    <t xml:space="preserve">20.4.1</t>
  </si>
  <si>
    <t xml:space="preserve">  o Fusible</t>
  </si>
  <si>
    <t xml:space="preserve">Amperes</t>
  </si>
  <si>
    <t xml:space="preserve">20.4.2</t>
  </si>
  <si>
    <t xml:space="preserve">  o Motorizado</t>
  </si>
  <si>
    <t xml:space="preserve">20.5</t>
  </si>
  <si>
    <t xml:space="preserve">  Transformador de Servicios Auxilares (SS/AA)</t>
  </si>
  <si>
    <t xml:space="preserve">20.5.1</t>
  </si>
  <si>
    <t xml:space="preserve">  Potencia Nominal</t>
  </si>
  <si>
    <t xml:space="preserve">kVA</t>
  </si>
  <si>
    <t xml:space="preserve">20.5.2</t>
  </si>
  <si>
    <t xml:space="preserve">  Relación y conexión</t>
  </si>
  <si>
    <t xml:space="preserve">Celda de Medida</t>
  </si>
  <si>
    <t xml:space="preserve">21.1</t>
  </si>
  <si>
    <t xml:space="preserve">21.2</t>
  </si>
  <si>
    <t xml:space="preserve">21.3</t>
  </si>
  <si>
    <t xml:space="preserve">21.3.1</t>
  </si>
  <si>
    <t xml:space="preserve">21.3.2</t>
  </si>
  <si>
    <t xml:space="preserve">21.3.3</t>
  </si>
  <si>
    <t xml:space="preserve">Extraíbles</t>
  </si>
  <si>
    <t xml:space="preserve">21.3.4</t>
  </si>
  <si>
    <t xml:space="preserve">Fusible lado AT</t>
  </si>
  <si>
    <t xml:space="preserve">21.3.5</t>
  </si>
  <si>
    <t xml:space="preserve">Cantidad de núcleos</t>
  </si>
  <si>
    <t xml:space="preserve">21.3.6</t>
  </si>
  <si>
    <t xml:space="preserve">Relación</t>
  </si>
  <si>
    <r>
      <rPr>
        <sz val="10"/>
        <rFont val="Arial"/>
        <family val="2"/>
      </rPr>
      <t xml:space="preserve">12000 / </t>
    </r>
    <r>
      <rPr>
        <sz val="10"/>
        <rFont val="Symbol"/>
        <family val="1"/>
        <charset val="2"/>
      </rPr>
      <t xml:space="preserve"></t>
    </r>
    <r>
      <rPr>
        <sz val="10"/>
        <rFont val="Arial"/>
        <family val="2"/>
      </rPr>
      <t xml:space="preserve">3 : 115 / </t>
    </r>
    <r>
      <rPr>
        <sz val="10"/>
        <rFont val="Symbol"/>
        <family val="1"/>
        <charset val="2"/>
      </rPr>
      <t xml:space="preserve"></t>
    </r>
    <r>
      <rPr>
        <sz val="10"/>
        <rFont val="Arial"/>
        <family val="2"/>
      </rPr>
      <t xml:space="preserve">3 </t>
    </r>
  </si>
  <si>
    <r>
      <rPr>
        <sz val="10"/>
        <rFont val="Arial"/>
        <family val="2"/>
      </rPr>
      <t xml:space="preserve">12000 / </t>
    </r>
    <r>
      <rPr>
        <sz val="10"/>
        <rFont val="Symbol"/>
        <family val="1"/>
        <charset val="2"/>
      </rPr>
      <t xml:space="preserve"></t>
    </r>
    <r>
      <rPr>
        <sz val="10"/>
        <rFont val="Arial"/>
        <family val="2"/>
      </rPr>
      <t xml:space="preserve">3 : 120 / </t>
    </r>
    <r>
      <rPr>
        <sz val="10"/>
        <rFont val="Symbol"/>
        <family val="1"/>
        <charset val="2"/>
      </rPr>
      <t xml:space="preserve"></t>
    </r>
    <r>
      <rPr>
        <sz val="10"/>
        <rFont val="Arial"/>
        <family val="2"/>
      </rPr>
      <t xml:space="preserve">3 </t>
    </r>
  </si>
  <si>
    <t xml:space="preserve">21.3.7</t>
  </si>
  <si>
    <t xml:space="preserve">Burden</t>
  </si>
  <si>
    <t xml:space="preserve">50 VA</t>
  </si>
  <si>
    <t xml:space="preserve">21.3.8</t>
  </si>
  <si>
    <t xml:space="preserve">Clase de precisión</t>
  </si>
  <si>
    <t xml:space="preserve">3P- 0.5 - 3P</t>
  </si>
  <si>
    <t xml:space="preserve">21.3.9</t>
  </si>
  <si>
    <t xml:space="preserve">Potencia térmica nominal</t>
  </si>
  <si>
    <t xml:space="preserve">No Aplica</t>
  </si>
  <si>
    <t xml:space="preserve">Alambrado</t>
  </si>
  <si>
    <t xml:space="preserve">22.1</t>
  </si>
  <si>
    <t xml:space="preserve">Sección Circuitos Control</t>
  </si>
  <si>
    <t xml:space="preserve">mm2.</t>
  </si>
  <si>
    <t xml:space="preserve">3,3</t>
  </si>
  <si>
    <t xml:space="preserve">22.2</t>
  </si>
  <si>
    <t xml:space="preserve">Sección Circuitos Corriente</t>
  </si>
  <si>
    <t xml:space="preserve">6,6</t>
  </si>
  <si>
    <t xml:space="preserve">22.3</t>
  </si>
  <si>
    <t xml:space="preserve">Espesor Chaqueta Aislante</t>
  </si>
  <si>
    <t xml:space="preserve">22.4</t>
  </si>
  <si>
    <t xml:space="preserve">Libre halogenos</t>
  </si>
  <si>
    <t xml:space="preserve">22.5</t>
  </si>
  <si>
    <t xml:space="preserve">Libre PVC</t>
  </si>
  <si>
    <t xml:space="preserve">22.6</t>
  </si>
  <si>
    <t xml:space="preserve">Retardante a la llama</t>
  </si>
  <si>
    <t xml:space="preserve">Accesorios</t>
  </si>
  <si>
    <t xml:space="preserve">23.1</t>
  </si>
  <si>
    <t xml:space="preserve">Detectores ópticos de arco interno</t>
  </si>
  <si>
    <t xml:space="preserve">23.1.1</t>
  </si>
  <si>
    <t xml:space="preserve">Fabricante - Modelo</t>
  </si>
  <si>
    <t xml:space="preserve">23.2</t>
  </si>
  <si>
    <t xml:space="preserve">Aisladores soportes capacitivos de voltaje</t>
  </si>
  <si>
    <t xml:space="preserve">23.2.1</t>
  </si>
  <si>
    <t xml:space="preserve">23.3</t>
  </si>
  <si>
    <t xml:space="preserve">Ducto Expansor de gases</t>
  </si>
  <si>
    <t xml:space="preserve">23.4</t>
  </si>
  <si>
    <t xml:space="preserve">Carro de inserción y extracción del interruptor</t>
  </si>
  <si>
    <t xml:space="preserve">Si (ver nota 3)</t>
  </si>
  <si>
    <t xml:space="preserve">23.4.1</t>
  </si>
  <si>
    <t xml:space="preserve">23.5</t>
  </si>
  <si>
    <t xml:space="preserve">Carro de inserción y extracción del TT/PP's</t>
  </si>
  <si>
    <t xml:space="preserve">23.5.1</t>
  </si>
  <si>
    <t xml:space="preserve">1 (ver nota 4)</t>
  </si>
  <si>
    <t xml:space="preserve">23.6</t>
  </si>
  <si>
    <t xml:space="preserve">Carro de Puesta Tierra de Barras Principales</t>
  </si>
  <si>
    <t xml:space="preserve">23.7</t>
  </si>
  <si>
    <t xml:space="preserve">Calefactores en compartimientos</t>
  </si>
  <si>
    <t xml:space="preserve">Si (ver nota 5)</t>
  </si>
  <si>
    <t xml:space="preserve">23.8</t>
  </si>
  <si>
    <t xml:space="preserve">Enclavamiento mecánico y eléctrico de la cuchilla de puesta a tierra</t>
  </si>
  <si>
    <t xml:space="preserve">Relés Protección y Equipos de Medida</t>
  </si>
  <si>
    <t xml:space="preserve">24.1</t>
  </si>
  <si>
    <t xml:space="preserve">Fabricante - Modelos</t>
  </si>
  <si>
    <t xml:space="preserve">24.2</t>
  </si>
  <si>
    <t xml:space="preserve">Especificaciones</t>
  </si>
  <si>
    <t xml:space="preserve"> ANEXO TÉCNICO y E-PCM-0001.R1</t>
  </si>
  <si>
    <t xml:space="preserve">Sistema de Control</t>
  </si>
  <si>
    <t xml:space="preserve">25.1</t>
  </si>
  <si>
    <t xml:space="preserve">25.2</t>
  </si>
  <si>
    <t xml:space="preserve">Especificaciones - Anexo 2 -</t>
  </si>
  <si>
    <t xml:space="preserve">ANEXO TÉCNICO</t>
  </si>
  <si>
    <t xml:space="preserve">Pararrayos.</t>
  </si>
  <si>
    <t xml:space="preserve">26.1</t>
  </si>
  <si>
    <t xml:space="preserve">Fabricante-Modelo</t>
  </si>
  <si>
    <t xml:space="preserve">26.2</t>
  </si>
  <si>
    <t xml:space="preserve">Voltaje Nominal</t>
  </si>
  <si>
    <t xml:space="preserve">26.3</t>
  </si>
  <si>
    <t xml:space="preserve">Maximo voltaje de operación continua a tierra (MCOV) </t>
  </si>
  <si>
    <t xml:space="preserve">10,2</t>
  </si>
  <si>
    <t xml:space="preserve">26.4</t>
  </si>
  <si>
    <t xml:space="preserve">Corriente de descarga</t>
  </si>
  <si>
    <t xml:space="preserve">Luces de indicación</t>
  </si>
  <si>
    <t xml:space="preserve">Si (nota 11)</t>
  </si>
  <si>
    <t xml:space="preserve">27.1</t>
  </si>
  <si>
    <t xml:space="preserve">125 Vcc</t>
  </si>
  <si>
    <t xml:space="preserve">27.3</t>
  </si>
  <si>
    <t xml:space="preserve">Tipo Multiled</t>
  </si>
  <si>
    <t xml:space="preserve">Termomagnéticos:Corriente Continua </t>
  </si>
  <si>
    <t xml:space="preserve">28.1</t>
  </si>
  <si>
    <t xml:space="preserve">Fabricante</t>
  </si>
  <si>
    <t xml:space="preserve">28.2</t>
  </si>
  <si>
    <t xml:space="preserve">Voltaje nominal</t>
  </si>
  <si>
    <t xml:space="preserve">V</t>
  </si>
  <si>
    <t xml:space="preserve">28.3</t>
  </si>
  <si>
    <t xml:space="preserve">Intensidad nominal</t>
  </si>
  <si>
    <t xml:space="preserve">De acuerdo a diseño</t>
  </si>
  <si>
    <t xml:space="preserve">28.4</t>
  </si>
  <si>
    <t xml:space="preserve">Capacidad de ruptura</t>
  </si>
  <si>
    <t xml:space="preserve">Transductores de Medida</t>
  </si>
  <si>
    <t xml:space="preserve">29.1</t>
  </si>
  <si>
    <t xml:space="preserve">Fabricante- Modelo</t>
  </si>
  <si>
    <t xml:space="preserve">29.2</t>
  </si>
  <si>
    <t xml:space="preserve">Frecuencia</t>
  </si>
  <si>
    <t xml:space="preserve">29.3</t>
  </si>
  <si>
    <t xml:space="preserve">Voltaje alimentación</t>
  </si>
  <si>
    <t xml:space="preserve">29.4</t>
  </si>
  <si>
    <t xml:space="preserve">Corriente de salida..mA</t>
  </si>
  <si>
    <t xml:space="preserve">mA</t>
  </si>
  <si>
    <t xml:space="preserve">29.5</t>
  </si>
  <si>
    <t xml:space="preserve">29.6</t>
  </si>
  <si>
    <t xml:space="preserve">Rango de medición</t>
  </si>
  <si>
    <t xml:space="preserve">29.6.1</t>
  </si>
  <si>
    <t xml:space="preserve">   Corriente</t>
  </si>
  <si>
    <t xml:space="preserve">29.6.2</t>
  </si>
  <si>
    <t xml:space="preserve">   Voltaje</t>
  </si>
  <si>
    <t xml:space="preserve">Reles Auxiliares</t>
  </si>
  <si>
    <t xml:space="preserve">30.1</t>
  </si>
  <si>
    <t xml:space="preserve">Bornes de control</t>
  </si>
  <si>
    <t xml:space="preserve">31.1</t>
  </si>
  <si>
    <t xml:space="preserve">31.2</t>
  </si>
  <si>
    <t xml:space="preserve">Tensión nominal de aislamiento</t>
  </si>
  <si>
    <t xml:space="preserve">31.3</t>
  </si>
  <si>
    <t xml:space="preserve">Rango secciones conductores admitidos por el borne</t>
  </si>
  <si>
    <t xml:space="preserve">mm2</t>
  </si>
  <si>
    <t xml:space="preserve">Swicth de Control</t>
  </si>
  <si>
    <t xml:space="preserve">32.1</t>
  </si>
  <si>
    <t xml:space="preserve">Enclavamientos Especiales </t>
  </si>
  <si>
    <t xml:space="preserve">Si (ver nota 6)</t>
  </si>
  <si>
    <t xml:space="preserve">Pruebas a realizar</t>
  </si>
  <si>
    <t xml:space="preserve">a) Verificar dimensiones e inspección general</t>
  </si>
  <si>
    <t xml:space="preserve">b) Verificación de Alambrado </t>
  </si>
  <si>
    <t xml:space="preserve">c) Aislación:2500V por 1 min. circuitos baja tensión.</t>
  </si>
  <si>
    <t xml:space="preserve">d) Aislación a frecuencia industrial a circuitos MT.</t>
  </si>
  <si>
    <t xml:space="preserve">e) Prueba funcional a elementos auxiliares eléctricos.</t>
  </si>
  <si>
    <t xml:space="preserve">f) Pruebas mecánicas y verificación de enclavamientos.</t>
  </si>
  <si>
    <t xml:space="preserve">g) Verificación de pintura y galvanizado.</t>
  </si>
  <si>
    <t xml:space="preserve">h) Pruebas a interruptor según  Especificación Corporativa E-SE-0003</t>
  </si>
  <si>
    <t xml:space="preserve">Si (ver nota 10)</t>
  </si>
  <si>
    <t xml:space="preserve">i) Pruebas a seccionador de puesta a tierra</t>
  </si>
  <si>
    <t xml:space="preserve">j) Pruebas  a  TP'S según Especificación Corporativa E-SE-0007 </t>
  </si>
  <si>
    <t xml:space="preserve">k) Pruebas a TC'S según Especificación Corporativa E-SE-0007</t>
  </si>
  <si>
    <t xml:space="preserve">Repuestos recomendados</t>
  </si>
  <si>
    <t xml:space="preserve">Si (ver Anexo No. 2)</t>
  </si>
  <si>
    <t xml:space="preserve">Información técnica adicional</t>
  </si>
  <si>
    <t xml:space="preserve">Si (ver nota 7)</t>
  </si>
  <si>
    <t xml:space="preserve">Diferencias con la ETC</t>
  </si>
  <si>
    <t xml:space="preserve">Sí (ver nota 8)</t>
  </si>
  <si>
    <t xml:space="preserve">Anexo N° 2</t>
  </si>
  <si>
    <t xml:space="preserve">NOTAS</t>
  </si>
  <si>
    <t xml:space="preserve">Nota 1:</t>
  </si>
  <si>
    <t xml:space="preserve">Estas dimensiones corresponden a un conjunto alineado. Sin embargo el oferente debe considerar que las filas presentan</t>
  </si>
  <si>
    <t xml:space="preserve">un ángulo que debe resolverse mecánicamente mediante una celda de acople de barras. Ver Anexo 2 para más detalles.</t>
  </si>
  <si>
    <t xml:space="preserve">Nota 2:</t>
  </si>
  <si>
    <t xml:space="preserve">En las celdas de salida que tienen asociado un banco de condensadores, se deberá prever el control y la medida de este banco</t>
  </si>
  <si>
    <t xml:space="preserve">existente en la subestación.</t>
  </si>
  <si>
    <t xml:space="preserve">Nota 3:</t>
  </si>
  <si>
    <t xml:space="preserve">En caso que el interruptor requiera de carro de extracción, el oferente debera suministrarlo. </t>
  </si>
  <si>
    <t xml:space="preserve">Dicho carro deberá ser hidráulico o mecánico para la extracción de los interruptores, el cual permita el cambio y</t>
  </si>
  <si>
    <t xml:space="preserve">ubicación del interruptor desde el piso de la casa de control, hasta la posición de ingreso a la celda de media tensión.</t>
  </si>
  <si>
    <t xml:space="preserve">Si se requiere un carro diferente para extraer interruptores de salida y de entrada, el oferente deberá suministar uno adicional.</t>
  </si>
  <si>
    <t xml:space="preserve">Nota 4:</t>
  </si>
  <si>
    <t xml:space="preserve">Los transformadores de tensión en las celdas de medida, deberán estar montados sobre un carro extraíble. </t>
  </si>
  <si>
    <t xml:space="preserve">Sin embargo no se requiere carro de repuesto.</t>
  </si>
  <si>
    <t xml:space="preserve">Nota 5:</t>
  </si>
  <si>
    <t xml:space="preserve">Los calefactores instalados en las celdas deberán ser controlados por Higrostato</t>
  </si>
  <si>
    <t xml:space="preserve">Nota 6:</t>
  </si>
  <si>
    <t xml:space="preserve">Los enclavamientos requeridos serán eléctricos y mecánicos según la ingeniería de detalle, tanto para el interruptor </t>
  </si>
  <si>
    <t xml:space="preserve">como para la cuchilla de puesta atierra.</t>
  </si>
  <si>
    <t xml:space="preserve">Nota 7:</t>
  </si>
  <si>
    <t xml:space="preserve">Se debe suministrar toda la información técnica de los equipos intalados en las celdas previo a la aprobación de la </t>
  </si>
  <si>
    <t xml:space="preserve">ingeniería de detalle; esta información deberá suministrarse en idioma Español o en su defecto en Inglés.</t>
  </si>
  <si>
    <t xml:space="preserve">Nota 8:</t>
  </si>
  <si>
    <t xml:space="preserve">Las diferencias con la especificación técnica corporativa están consignadas en el Anexo N° 2,</t>
  </si>
  <si>
    <t xml:space="preserve">el cual primará sobre la norma corporativa.</t>
  </si>
  <si>
    <t xml:space="preserve">Nota 9:</t>
  </si>
  <si>
    <t xml:space="preserve">Se debera garantizar y comprobar (simulación)  la comunicación de las señales requeridas al Centro de Control.</t>
  </si>
  <si>
    <t xml:space="preserve">Nota 10:</t>
  </si>
  <si>
    <t xml:space="preserve">Las Celdas de Media Tensión deberán ser sometidas a pruebas de Rutina por el fabricante, en presencia del cliente o su representante.</t>
  </si>
  <si>
    <t xml:space="preserve">Las pruebas de recepción en fábrica, incluyendo las de rutina, serán realizadas de acuerdo a las recomendaciones de la Norma IEC 60298</t>
  </si>
  <si>
    <t xml:space="preserve">para celdas y a la Norma IEC 60056 para interruptores y se efectuarán a las celdas completamente armadas </t>
  </si>
  <si>
    <t xml:space="preserve">y previamente probadas por el fabricante.</t>
  </si>
  <si>
    <t xml:space="preserve">Nota 11:</t>
  </si>
  <si>
    <t xml:space="preserve">El oferente podrá seleccionar la opción de indicación de posición del interruptor, a través de los relés de protección.</t>
  </si>
  <si>
    <t xml:space="preserve">Proyecto de Celda de Media Tensión:</t>
  </si>
  <si>
    <t xml:space="preserve">Dimension Conjunto Total ( largo x ancho x alto )</t>
  </si>
  <si>
    <t xml:space="preserve">Estas dimensiones corresponden a un conjunto alineado. Sin embargo el oferente debe considerar que las filas presentan un ángulo que debe resolverse mecánicamente mediante una celda de acople de barras. Ver Anexo 2 para más detalles.</t>
  </si>
  <si>
    <t xml:space="preserve">En las celdas de salida que tienen asociado un banco de condensadores, se deberá prever el 
control y la medida de este banco existente en la subestación.</t>
  </si>
  <si>
    <t xml:space="preserve">En caso que el interruptor requiera de carro de extracción, el oferente debera suministrarlo. 
Dicho carro deberá ser hidráulico o mecánico para la extracción de los interruptores, el cual 
permita el cambio y ubicación del interruptor desde el piso de la casa de control, hasta la posición
de ingreso a la celda de media tensión.Si se requiere un carro diferente para extraer interruptores 
de salida y de entrada, el oferente deberá suministar uno adicional.</t>
  </si>
  <si>
    <t xml:space="preserve">Los transformadores de tensión en las celdas de medida, deberán estar montados sobre un 
carro extraíble. Sin embargo no se requiere carro de repuesto. </t>
  </si>
  <si>
    <t xml:space="preserve">Los enclavamientos requeridos serán eléctricos y mecánicos según la ingeniería de detalle, 
tanto para el interruptor como para la cuchilla de puesta atierra.</t>
  </si>
  <si>
    <t xml:space="preserve">Se debe suministrar toda la información técnica de los equipos intalados en las celdas previo a la 
aprobación de la ingeniería de detalle; esta información deberá suministrarse en idioma Español o 
en su defecto en Inglés.</t>
  </si>
  <si>
    <t xml:space="preserve">Se debera garantizar y comprobar (simulación)  la comunicación de las señales requeridas al 
Centro de Control.</t>
  </si>
  <si>
    <t xml:space="preserve">Las Celdas de Media Tensión deberán ser sometidas a pruebas de Rutina por el fabricante, en 
presencia del cliente o su representante. Las pruebas de recepción en fábrica, incluyendo las de 
rutina, serán realizadas de acuerdo a las recomendaciones de la Norma IEC 60298 para celdas y 
a la Norma IEC 60056 para interruptores y se efectuarán a las celdas completamente armadas y 
previamente probadas por el fabricante.</t>
  </si>
  <si>
    <t xml:space="preserve">El oferente podrá seleccionar la opción de indicación de posición del interruptor, a través de los 
relés de protección.</t>
  </si>
  <si>
    <t xml:space="preserve">CHILECTRA  - PROYECTOS DE CELDAS DE MEDIA TENSION</t>
  </si>
  <si>
    <t xml:space="preserve">D1: DOMINICOS</t>
  </si>
  <si>
    <t xml:space="preserve">D2: QUILICURA</t>
  </si>
  <si>
    <t xml:space="preserve">D3: ALONSODE CORDOVA</t>
  </si>
  <si>
    <t xml:space="preserve">Clase de Aislación - BIL - </t>
  </si>
  <si>
    <t xml:space="preserve">kv</t>
  </si>
  <si>
    <t xml:space="preserve">Inf. Fabricante</t>
  </si>
  <si>
    <r>
      <rPr>
        <sz val="10"/>
        <rFont val="Symbol"/>
        <family val="1"/>
        <charset val="2"/>
      </rPr>
      <t xml:space="preserve">&gt;= 3 </t>
    </r>
    <r>
      <rPr>
        <sz val="10"/>
        <rFont val="Arial"/>
        <family val="2"/>
      </rPr>
      <t xml:space="preserve">X</t>
    </r>
  </si>
  <si>
    <t xml:space="preserve">(**) VER NOTA 2</t>
  </si>
  <si>
    <t xml:space="preserve">Ansi 70 /Ral 7038</t>
  </si>
  <si>
    <t xml:space="preserve">12.500 largo</t>
  </si>
  <si>
    <t xml:space="preserve">Cobre</t>
  </si>
  <si>
    <t xml:space="preserve">380/220</t>
  </si>
  <si>
    <t xml:space="preserve">Celda de Entrada o Acometida</t>
  </si>
  <si>
    <t xml:space="preserve">31.5</t>
  </si>
  <si>
    <t xml:space="preserve">7NA/7NC</t>
  </si>
  <si>
    <r>
      <rPr>
        <sz val="10"/>
        <rFont val="Arial"/>
        <family val="2"/>
      </rPr>
      <t xml:space="preserve">3 * 1</t>
    </r>
    <r>
      <rPr>
        <sz val="10"/>
        <rFont val="Symbol"/>
        <family val="1"/>
        <charset val="2"/>
      </rPr>
      <t xml:space="preserve">f</t>
    </r>
  </si>
  <si>
    <t xml:space="preserve">1 por fase</t>
  </si>
  <si>
    <t xml:space="preserve">  Cantidad de Secundarios</t>
  </si>
  <si>
    <t xml:space="preserve"> 3000/5-5</t>
  </si>
  <si>
    <t xml:space="preserve">VA</t>
  </si>
  <si>
    <t xml:space="preserve">5P 20</t>
  </si>
  <si>
    <t xml:space="preserve">17.5.10</t>
  </si>
  <si>
    <t xml:space="preserve">1.2</t>
  </si>
  <si>
    <t xml:space="preserve">17.5.11</t>
  </si>
  <si>
    <t xml:space="preserve">  Multi-relación (M.R.)</t>
  </si>
  <si>
    <t xml:space="preserve">17.5.12</t>
  </si>
  <si>
    <t xml:space="preserve">  * Otro : TC de Medición - Ver Diagrama unilineal</t>
  </si>
  <si>
    <t xml:space="preserve">Sí - M.R.</t>
  </si>
  <si>
    <t xml:space="preserve">12000 :120</t>
  </si>
  <si>
    <t xml:space="preserve">0.5 - IEC</t>
  </si>
  <si>
    <t xml:space="preserve">2 NEMA</t>
  </si>
  <si>
    <t xml:space="preserve">8 x 240mm2</t>
  </si>
  <si>
    <t xml:space="preserve">(*) VER NOTA 1</t>
  </si>
  <si>
    <t xml:space="preserve">(***) VER NOTA 1</t>
  </si>
  <si>
    <t xml:space="preserve">3000/5</t>
  </si>
  <si>
    <t xml:space="preserve">8 x240mm2</t>
  </si>
  <si>
    <r>
      <rPr>
        <sz val="10"/>
        <rFont val="Arial"/>
        <family val="2"/>
      </rPr>
      <t xml:space="preserve">2 * 3</t>
    </r>
    <r>
      <rPr>
        <sz val="10"/>
        <rFont val="Symbol"/>
        <family val="1"/>
        <charset val="2"/>
      </rPr>
      <t xml:space="preserve">f</t>
    </r>
  </si>
  <si>
    <t xml:space="preserve">IEC60129</t>
  </si>
  <si>
    <t xml:space="preserve">600/5</t>
  </si>
  <si>
    <t xml:space="preserve">19.6.8</t>
  </si>
  <si>
    <t xml:space="preserve">19.6.10</t>
  </si>
  <si>
    <t xml:space="preserve">19.6.11</t>
  </si>
  <si>
    <t xml:space="preserve">  Multi-Relación</t>
  </si>
  <si>
    <t xml:space="preserve">19.7</t>
  </si>
  <si>
    <t xml:space="preserve">19.7.9</t>
  </si>
  <si>
    <t xml:space="preserve">1 x 400mm2</t>
  </si>
  <si>
    <t xml:space="preserve">&lt; 1</t>
  </si>
  <si>
    <t xml:space="preserve">1 por tipo</t>
  </si>
  <si>
    <t xml:space="preserve">Carro de inserción y extracción del T/V's</t>
  </si>
  <si>
    <t xml:space="preserve">Especificaciones </t>
  </si>
  <si>
    <t xml:space="preserve">Anexo </t>
  </si>
  <si>
    <t xml:space="preserve">25.3</t>
  </si>
  <si>
    <t xml:space="preserve">Maximo voltaje operación continua a tierra (MCOV) </t>
  </si>
  <si>
    <t xml:space="preserve">27.2</t>
  </si>
  <si>
    <t xml:space="preserve">Termomagnéticos:Corriente Alterna/Continua </t>
  </si>
  <si>
    <t xml:space="preserve">220VAC/125VDC</t>
  </si>
  <si>
    <t xml:space="preserve">0,6/1</t>
  </si>
  <si>
    <t xml:space="preserve">Rango secciones conduct admitido por el borne</t>
  </si>
  <si>
    <t xml:space="preserve">Mecánicos : NO</t>
  </si>
  <si>
    <t xml:space="preserve">c) Aislación: 2500V por 1 min. circuitos baja tensión.</t>
  </si>
  <si>
    <t xml:space="preserve">h) Medición resistencia Circuito principal</t>
  </si>
  <si>
    <t xml:space="preserve">i) Otra: Sistema Control de la subestación (SCS)</t>
  </si>
  <si>
    <t xml:space="preserve">Nota:</t>
  </si>
  <si>
    <t xml:space="preserve">1.- (*) Ver Diagrama Unilineal . Anexo</t>
  </si>
  <si>
    <t xml:space="preserve">2.- (**) Ver Información Complementaria - Arco Interno  . Anex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[$-409]mmm\-yy"/>
    <numFmt numFmtId="167" formatCode="#,##0"/>
    <numFmt numFmtId="168" formatCode="_(* #,##0_);_(* \(#,##0\);_(* \-_);_(@_)"/>
    <numFmt numFmtId="169" formatCode="@"/>
    <numFmt numFmtId="170" formatCode="_(* #,##0.00_);_(* \(#,##0.00\);_(* \-??_);_(@_)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1"/>
      <color rgb="FF333399"/>
      <name val="Arial"/>
      <family val="2"/>
    </font>
    <font>
      <sz val="10"/>
      <color rgb="FFFF0000"/>
      <name val="Arial"/>
      <family val="2"/>
    </font>
    <font>
      <sz val="11"/>
      <name val="Symbol"/>
      <family val="1"/>
      <charset val="2"/>
    </font>
    <font>
      <b val="true"/>
      <sz val="10"/>
      <name val="Arial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HILECTRA_ANEXO1_2" xfId="20"/>
    <cellStyle name="Normal_ETC_TRANSFORMADOR_R4_ANEX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75960</xdr:rowOff>
    </xdr:from>
    <xdr:to>
      <xdr:col>8</xdr:col>
      <xdr:colOff>720</xdr:colOff>
      <xdr:row>25</xdr:row>
      <xdr:rowOff>85680</xdr:rowOff>
    </xdr:to>
    <xdr:sp>
      <xdr:nvSpPr>
        <xdr:cNvPr id="0" name="Text 1"/>
        <xdr:cNvSpPr/>
      </xdr:nvSpPr>
      <xdr:spPr>
        <a:xfrm>
          <a:off x="0" y="3962160"/>
          <a:ext cx="6378840" cy="114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Las Celdas de Media Tensión serán construidas y probadas de acuerdo con la Especificación Técnica  y sus Anexos. El fabricante garantiza las características técnicas ofrecidas y los plazos de entrega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El Fabricante deberá llenar los espacios en blanco con los valores ofrecidos. Deberá tener presente que si se aparta de los  valores solicitados su oferta podría ser rechazada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30</xdr:row>
      <xdr:rowOff>114480</xdr:rowOff>
    </xdr:from>
    <xdr:to>
      <xdr:col>1</xdr:col>
      <xdr:colOff>251640</xdr:colOff>
      <xdr:row>32</xdr:row>
      <xdr:rowOff>9360</xdr:rowOff>
    </xdr:to>
    <xdr:sp>
      <xdr:nvSpPr>
        <xdr:cNvPr id="1" name="Text 2"/>
        <xdr:cNvSpPr/>
      </xdr:nvSpPr>
      <xdr:spPr>
        <a:xfrm>
          <a:off x="955440" y="5943960"/>
          <a:ext cx="1008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56880</xdr:rowOff>
        </xdr:from>
        <xdr:to>
          <xdr:col>3</xdr:col>
          <xdr:colOff>1248480</xdr:colOff>
          <xdr:row>4</xdr:row>
          <xdr:rowOff>-66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57600</xdr:rowOff>
        </xdr:from>
        <xdr:to>
          <xdr:col>4</xdr:col>
          <xdr:colOff>1080</xdr:colOff>
          <xdr:row>4</xdr:row>
          <xdr:rowOff>-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7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13.99"/>
    <col collapsed="false" customWidth="true" hidden="false" outlineLevel="0" max="8" min="8" style="0" width="9.14"/>
  </cols>
  <sheetData>
    <row r="1" customFormat="false" ht="75.75" hidden="false" customHeight="true" outlineLevel="0" collapsed="false"/>
    <row r="4" customFormat="false" ht="9.75" hidden="false" customHeight="true" outlineLevel="0" collapsed="false">
      <c r="C4" s="1"/>
      <c r="D4" s="1"/>
    </row>
    <row r="5" customFormat="false" ht="9.75" hidden="false" customHeight="true" outlineLevel="0" collapsed="false">
      <c r="A5" s="2"/>
      <c r="B5" s="3"/>
      <c r="C5" s="4"/>
      <c r="D5" s="4"/>
      <c r="E5" s="3"/>
      <c r="F5" s="3"/>
      <c r="G5" s="3"/>
      <c r="H5" s="5"/>
      <c r="I5" s="6"/>
    </row>
    <row r="6" customFormat="false" ht="15" hidden="false" customHeight="false" outlineLevel="0" collapsed="false">
      <c r="A6" s="7" t="s">
        <v>0</v>
      </c>
      <c r="B6" s="6"/>
      <c r="C6" s="8"/>
      <c r="D6" s="8"/>
      <c r="E6" s="6"/>
      <c r="F6" s="6"/>
      <c r="G6" s="6"/>
      <c r="H6" s="9"/>
      <c r="I6" s="6"/>
    </row>
    <row r="7" customFormat="false" ht="14.25" hidden="false" customHeight="false" outlineLevel="0" collapsed="false">
      <c r="A7" s="10" t="s">
        <v>1</v>
      </c>
      <c r="B7" s="11"/>
      <c r="C7" s="6" t="s">
        <v>2</v>
      </c>
      <c r="D7" s="8"/>
      <c r="E7" s="6"/>
      <c r="F7" s="6"/>
      <c r="G7" s="6"/>
      <c r="H7" s="9"/>
      <c r="I7" s="6"/>
    </row>
    <row r="8" customFormat="false" ht="14.25" hidden="false" customHeight="false" outlineLevel="0" collapsed="false">
      <c r="A8" s="10" t="s">
        <v>3</v>
      </c>
      <c r="B8" s="11"/>
      <c r="C8" s="6" t="s">
        <v>2</v>
      </c>
      <c r="D8" s="8"/>
      <c r="E8" s="6"/>
      <c r="F8" s="6"/>
      <c r="G8" s="6"/>
      <c r="H8" s="9"/>
      <c r="I8" s="6"/>
    </row>
    <row r="9" customFormat="false" ht="14.25" hidden="false" customHeight="false" outlineLevel="0" collapsed="false">
      <c r="A9" s="10" t="s">
        <v>4</v>
      </c>
      <c r="B9" s="11"/>
      <c r="C9" s="6" t="s">
        <v>2</v>
      </c>
      <c r="D9" s="8"/>
      <c r="E9" s="6"/>
      <c r="F9" s="6"/>
      <c r="G9" s="6"/>
      <c r="H9" s="9"/>
      <c r="I9" s="6"/>
    </row>
    <row r="10" customFormat="false" ht="14.25" hidden="false" customHeight="false" outlineLevel="0" collapsed="false">
      <c r="A10" s="10" t="s">
        <v>5</v>
      </c>
      <c r="B10" s="11"/>
      <c r="C10" s="6" t="s">
        <v>6</v>
      </c>
      <c r="D10" s="12" t="s">
        <v>7</v>
      </c>
      <c r="E10" s="8"/>
      <c r="F10" s="6"/>
      <c r="G10" s="6" t="s">
        <v>8</v>
      </c>
      <c r="H10" s="9"/>
      <c r="I10" s="6"/>
    </row>
    <row r="11" customFormat="false" ht="14.25" hidden="false" customHeight="false" outlineLevel="0" collapsed="false">
      <c r="A11" s="10"/>
      <c r="B11" s="6"/>
      <c r="C11" s="8"/>
      <c r="D11" s="8"/>
      <c r="E11" s="6"/>
      <c r="F11" s="6"/>
      <c r="G11" s="6"/>
      <c r="H11" s="9"/>
      <c r="I11" s="6"/>
    </row>
    <row r="12" customFormat="false" ht="15" hidden="false" customHeight="false" outlineLevel="0" collapsed="false">
      <c r="A12" s="7" t="s">
        <v>9</v>
      </c>
      <c r="B12" s="6"/>
      <c r="C12" s="8"/>
      <c r="D12" s="8"/>
      <c r="E12" s="6"/>
      <c r="F12" s="6"/>
      <c r="G12" s="6"/>
      <c r="H12" s="9"/>
      <c r="I12" s="6"/>
    </row>
    <row r="13" customFormat="false" ht="14.25" hidden="false" customHeight="false" outlineLevel="0" collapsed="false">
      <c r="A13" s="10" t="s">
        <v>1</v>
      </c>
      <c r="B13" s="11"/>
      <c r="C13" s="6" t="s">
        <v>2</v>
      </c>
      <c r="D13" s="8"/>
      <c r="E13" s="8"/>
      <c r="F13" s="6"/>
      <c r="G13" s="6"/>
      <c r="H13" s="9"/>
      <c r="I13" s="6"/>
    </row>
    <row r="14" customFormat="false" ht="14.25" hidden="false" customHeight="false" outlineLevel="0" collapsed="false">
      <c r="A14" s="10" t="s">
        <v>3</v>
      </c>
      <c r="B14" s="11"/>
      <c r="C14" s="6" t="s">
        <v>10</v>
      </c>
      <c r="D14" s="8"/>
      <c r="E14" s="8"/>
      <c r="F14" s="6"/>
      <c r="G14" s="12" t="s">
        <v>11</v>
      </c>
      <c r="H14" s="9"/>
      <c r="I14" s="6"/>
    </row>
    <row r="15" customFormat="false" ht="14.25" hidden="false" customHeight="false" outlineLevel="0" collapsed="false">
      <c r="A15" s="10" t="s">
        <v>4</v>
      </c>
      <c r="B15" s="11"/>
      <c r="C15" s="6" t="s">
        <v>2</v>
      </c>
      <c r="D15" s="8"/>
      <c r="E15" s="8"/>
      <c r="F15" s="6"/>
      <c r="G15" s="6"/>
      <c r="H15" s="9"/>
      <c r="I15" s="6"/>
    </row>
    <row r="16" customFormat="false" ht="14.25" hidden="false" customHeight="false" outlineLevel="0" collapsed="false">
      <c r="A16" s="10" t="s">
        <v>5</v>
      </c>
      <c r="B16" s="11"/>
      <c r="C16" s="6" t="s">
        <v>6</v>
      </c>
      <c r="D16" s="12" t="s">
        <v>7</v>
      </c>
      <c r="E16" s="8"/>
      <c r="F16" s="6"/>
      <c r="G16" s="6" t="s">
        <v>12</v>
      </c>
      <c r="H16" s="9"/>
      <c r="I16" s="6"/>
    </row>
    <row r="17" customFormat="false" ht="14.25" hidden="false" customHeight="false" outlineLevel="0" collapsed="false">
      <c r="A17" s="13"/>
      <c r="B17" s="14"/>
      <c r="C17" s="15"/>
      <c r="D17" s="15"/>
      <c r="E17" s="14"/>
      <c r="F17" s="14"/>
      <c r="G17" s="14"/>
      <c r="H17" s="16"/>
      <c r="I17" s="6"/>
    </row>
    <row r="18" customFormat="false" ht="12.75" hidden="false" customHeight="false" outlineLevel="0" collapsed="false">
      <c r="I18" s="17"/>
    </row>
    <row r="19" customFormat="false" ht="12.75" hidden="false" customHeight="false" outlineLevel="0" collapsed="false">
      <c r="C19" s="1"/>
      <c r="D19" s="1"/>
    </row>
    <row r="20" customFormat="false" ht="12.75" hidden="false" customHeight="false" outlineLevel="0" collapsed="false">
      <c r="A20" s="17"/>
      <c r="B20" s="17"/>
      <c r="C20" s="18"/>
      <c r="D20" s="18"/>
      <c r="E20" s="17"/>
      <c r="F20" s="17"/>
      <c r="G20" s="17"/>
      <c r="H20" s="17"/>
    </row>
    <row r="21" customFormat="false" ht="12.75" hidden="false" customHeight="false" outlineLevel="0" collapsed="false">
      <c r="A21" s="19"/>
      <c r="B21" s="17"/>
      <c r="C21" s="18"/>
      <c r="D21" s="18"/>
      <c r="E21" s="17"/>
      <c r="F21" s="17"/>
      <c r="G21" s="17"/>
      <c r="H21" s="17"/>
      <c r="I21" s="17"/>
    </row>
    <row r="22" customFormat="false" ht="12.75" hidden="false" customHeight="false" outlineLevel="0" collapsed="false">
      <c r="A22" s="19"/>
      <c r="B22" s="17"/>
      <c r="C22" s="18"/>
      <c r="D22" s="18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20"/>
      <c r="B23" s="17"/>
      <c r="C23" s="18"/>
      <c r="D23" s="18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20"/>
      <c r="B24" s="17"/>
      <c r="C24" s="18"/>
      <c r="D24" s="18"/>
      <c r="E24" s="17"/>
      <c r="F24" s="17"/>
      <c r="G24" s="17"/>
      <c r="H24" s="17"/>
      <c r="I24" s="17"/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96527777777778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E - SE - 008
CELDAS DE MEDIA TENSIÓN&amp;C&amp;"Times New Roman,Regular"&amp;8ANEXO N°1
CARACTERISTICAS TECNICAS GARANTIZADAS&amp;R&amp;"Times New Roman,Regular"&amp;8&amp;A
REV: FEBRERO 2004</oddHeader>
    <oddFooter>&amp;C&amp;8&amp;A&amp;R&amp;8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5.28"/>
    <col collapsed="false" customWidth="true" hidden="false" outlineLevel="0" max="3" min="3" style="1" width="19.99"/>
    <col collapsed="false" customWidth="true" hidden="false" outlineLevel="0" max="4" min="4" style="0" width="10.13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7.28"/>
    <col collapsed="false" customWidth="true" hidden="false" outlineLevel="0" max="10" min="10" style="0" width="9.28"/>
    <col collapsed="false" customWidth="true" hidden="false" outlineLevel="0" max="12" min="11" style="0" width="5.99"/>
    <col collapsed="false" customWidth="true" hidden="false" outlineLevel="0" max="13" min="13" style="0" width="6.85"/>
    <col collapsed="false" customWidth="true" hidden="false" outlineLevel="0" max="14" min="14" style="0" width="4.56"/>
    <col collapsed="false" customWidth="true" hidden="false" outlineLevel="0" max="15" min="15" style="0" width="4.99"/>
    <col collapsed="false" customWidth="true" hidden="false" outlineLevel="0" max="16" min="16" style="0" width="16.28"/>
  </cols>
  <sheetData>
    <row r="1" customFormat="false" ht="89.25" hidden="false" customHeight="true" outlineLevel="0" collapsed="false"/>
    <row r="4" customFormat="false" ht="12.75" hidden="false" customHeight="false" outlineLevel="0" collapsed="false">
      <c r="B4" s="21"/>
      <c r="G4" s="1"/>
      <c r="H4" s="1"/>
      <c r="J4" s="1"/>
    </row>
    <row r="5" customFormat="false" ht="12.75" hidden="false" customHeight="true" outlineLevel="0" collapsed="false">
      <c r="A5" s="22" t="s">
        <v>1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true" outlineLevel="0" collapsed="false">
      <c r="A7" s="22" t="s">
        <v>14</v>
      </c>
      <c r="B7" s="22" t="s">
        <v>15</v>
      </c>
      <c r="C7" s="22" t="s">
        <v>16</v>
      </c>
      <c r="D7" s="22" t="s">
        <v>17</v>
      </c>
      <c r="E7" s="22"/>
      <c r="F7" s="22" t="s">
        <v>18</v>
      </c>
      <c r="G7" s="22" t="s">
        <v>19</v>
      </c>
      <c r="H7" s="22" t="s">
        <v>20</v>
      </c>
      <c r="I7" s="23" t="s">
        <v>21</v>
      </c>
      <c r="J7" s="23"/>
      <c r="K7" s="23"/>
      <c r="L7" s="23"/>
      <c r="M7" s="23"/>
      <c r="N7" s="23"/>
      <c r="O7" s="23"/>
      <c r="P7" s="22" t="s">
        <v>22</v>
      </c>
    </row>
    <row r="8" customFormat="false" ht="12.75" hidden="false" customHeight="false" outlineLevel="0" collapsed="false">
      <c r="A8" s="22"/>
      <c r="B8" s="22"/>
      <c r="C8" s="22"/>
      <c r="D8" s="22" t="s">
        <v>23</v>
      </c>
      <c r="E8" s="22" t="s">
        <v>24</v>
      </c>
      <c r="F8" s="22"/>
      <c r="G8" s="22"/>
      <c r="H8" s="22"/>
      <c r="I8" s="24" t="s">
        <v>25</v>
      </c>
      <c r="J8" s="25" t="s">
        <v>26</v>
      </c>
      <c r="K8" s="26" t="s">
        <v>27</v>
      </c>
      <c r="L8" s="26" t="s">
        <v>28</v>
      </c>
      <c r="M8" s="26" t="s">
        <v>29</v>
      </c>
      <c r="N8" s="26" t="s">
        <v>30</v>
      </c>
      <c r="O8" s="26" t="s">
        <v>31</v>
      </c>
      <c r="P8" s="22"/>
    </row>
    <row r="9" customFormat="false" ht="12.75" hidden="false" customHeight="false" outlineLevel="0" collapsed="false">
      <c r="A9" s="27" t="s">
        <v>32</v>
      </c>
      <c r="B9" s="28"/>
      <c r="C9" s="29" t="s">
        <v>33</v>
      </c>
      <c r="D9" s="30"/>
      <c r="E9" s="31"/>
      <c r="F9" s="32"/>
      <c r="G9" s="33"/>
      <c r="H9" s="29"/>
      <c r="I9" s="32"/>
      <c r="J9" s="18"/>
      <c r="K9" s="32"/>
      <c r="L9" s="32"/>
      <c r="M9" s="32"/>
      <c r="N9" s="32"/>
      <c r="O9" s="32"/>
      <c r="P9" s="32"/>
    </row>
    <row r="10" customFormat="false" ht="12.75" hidden="false" customHeight="false" outlineLevel="0" collapsed="false">
      <c r="A10" s="27"/>
      <c r="B10" s="28"/>
      <c r="C10" s="29"/>
      <c r="D10" s="30"/>
      <c r="E10" s="31"/>
      <c r="F10" s="32"/>
      <c r="G10" s="33"/>
      <c r="H10" s="29"/>
      <c r="I10" s="32"/>
      <c r="J10" s="18"/>
      <c r="K10" s="32"/>
      <c r="L10" s="32"/>
      <c r="M10" s="32"/>
      <c r="N10" s="32"/>
      <c r="O10" s="32"/>
      <c r="P10" s="32"/>
    </row>
    <row r="11" customFormat="false" ht="12.75" hidden="false" customHeight="false" outlineLevel="0" collapsed="false">
      <c r="A11" s="27" t="s">
        <v>34</v>
      </c>
      <c r="B11" s="28" t="s">
        <v>35</v>
      </c>
      <c r="C11" s="29" t="s">
        <v>36</v>
      </c>
      <c r="D11" s="30" t="n">
        <v>38199</v>
      </c>
      <c r="E11" s="31"/>
      <c r="F11" s="32" t="n">
        <v>17.5</v>
      </c>
      <c r="G11" s="33" t="n">
        <v>2000</v>
      </c>
      <c r="H11" s="29" t="s">
        <v>37</v>
      </c>
      <c r="I11" s="32" t="n">
        <v>2</v>
      </c>
      <c r="J11" s="18" t="n">
        <v>1</v>
      </c>
      <c r="K11" s="32" t="n">
        <v>12</v>
      </c>
      <c r="L11" s="32" t="n">
        <v>0</v>
      </c>
      <c r="M11" s="32" t="n">
        <v>2</v>
      </c>
      <c r="N11" s="32" t="n">
        <v>0</v>
      </c>
      <c r="O11" s="32" t="n">
        <f aca="false">SUM(I11:N11)</f>
        <v>17</v>
      </c>
      <c r="P11" s="32"/>
    </row>
    <row r="12" customFormat="false" ht="12.75" hidden="false" customHeight="false" outlineLevel="0" collapsed="false">
      <c r="A12" s="27"/>
      <c r="B12" s="28" t="s">
        <v>38</v>
      </c>
      <c r="C12" s="29" t="s">
        <v>39</v>
      </c>
      <c r="D12" s="30" t="n">
        <v>38199</v>
      </c>
      <c r="E12" s="31"/>
      <c r="F12" s="32" t="n">
        <v>17.5</v>
      </c>
      <c r="G12" s="33" t="n">
        <v>2000</v>
      </c>
      <c r="H12" s="29" t="s">
        <v>37</v>
      </c>
      <c r="I12" s="32" t="n">
        <v>3</v>
      </c>
      <c r="J12" s="18" t="n">
        <v>2</v>
      </c>
      <c r="K12" s="32" t="n">
        <v>15</v>
      </c>
      <c r="L12" s="32" t="n">
        <v>0</v>
      </c>
      <c r="M12" s="32" t="n">
        <v>3</v>
      </c>
      <c r="N12" s="32" t="n">
        <v>0</v>
      </c>
      <c r="O12" s="32" t="n">
        <f aca="false">SUM(I12:N12)</f>
        <v>23</v>
      </c>
      <c r="P12" s="32"/>
    </row>
    <row r="13" customFormat="false" ht="12.75" hidden="false" customHeight="false" outlineLevel="0" collapsed="false">
      <c r="A13" s="27"/>
      <c r="B13" s="28" t="s">
        <v>40</v>
      </c>
      <c r="C13" s="29" t="s">
        <v>41</v>
      </c>
      <c r="D13" s="30" t="n">
        <v>38199</v>
      </c>
      <c r="E13" s="31"/>
      <c r="F13" s="32" t="n">
        <v>17.5</v>
      </c>
      <c r="G13" s="33" t="n">
        <v>2000</v>
      </c>
      <c r="H13" s="29" t="s">
        <v>37</v>
      </c>
      <c r="I13" s="32" t="n">
        <v>1</v>
      </c>
      <c r="J13" s="18" t="n">
        <v>1</v>
      </c>
      <c r="K13" s="32" t="n">
        <v>8</v>
      </c>
      <c r="L13" s="32" t="n">
        <v>0</v>
      </c>
      <c r="M13" s="32" t="n">
        <v>1</v>
      </c>
      <c r="N13" s="32" t="n">
        <v>0</v>
      </c>
      <c r="O13" s="32" t="n">
        <f aca="false">SUM(I13:N13)</f>
        <v>11</v>
      </c>
      <c r="P13" s="32"/>
    </row>
    <row r="14" customFormat="false" ht="12.75" hidden="false" customHeight="false" outlineLevel="0" collapsed="false">
      <c r="A14" s="27"/>
      <c r="B14" s="28"/>
      <c r="C14" s="29"/>
      <c r="D14" s="29"/>
      <c r="E14" s="31"/>
      <c r="F14" s="32"/>
      <c r="G14" s="33"/>
      <c r="H14" s="29"/>
      <c r="I14" s="32"/>
      <c r="J14" s="18"/>
      <c r="K14" s="32"/>
      <c r="L14" s="32"/>
      <c r="M14" s="32"/>
      <c r="N14" s="32"/>
      <c r="O14" s="32"/>
      <c r="P14" s="32"/>
    </row>
    <row r="15" customFormat="false" ht="12.75" hidden="false" customHeight="false" outlineLevel="0" collapsed="false">
      <c r="A15" s="27" t="s">
        <v>42</v>
      </c>
      <c r="B15" s="28"/>
      <c r="C15" s="29" t="s">
        <v>33</v>
      </c>
      <c r="D15" s="29"/>
      <c r="E15" s="31"/>
      <c r="F15" s="32"/>
      <c r="G15" s="33"/>
      <c r="H15" s="34"/>
      <c r="I15" s="32"/>
      <c r="J15" s="18"/>
      <c r="K15" s="32"/>
      <c r="L15" s="32"/>
      <c r="M15" s="32"/>
      <c r="N15" s="32"/>
      <c r="O15" s="32"/>
      <c r="P15" s="32"/>
    </row>
    <row r="16" customFormat="false" ht="12.75" hidden="false" customHeight="false" outlineLevel="0" collapsed="false">
      <c r="A16" s="27"/>
      <c r="B16" s="28"/>
      <c r="C16" s="29"/>
      <c r="D16" s="29"/>
      <c r="E16" s="31"/>
      <c r="F16" s="32"/>
      <c r="G16" s="33"/>
      <c r="H16" s="34"/>
      <c r="I16" s="32"/>
      <c r="J16" s="18"/>
      <c r="K16" s="32"/>
      <c r="L16" s="32"/>
      <c r="M16" s="32"/>
      <c r="N16" s="32"/>
      <c r="O16" s="32"/>
      <c r="P16" s="32"/>
    </row>
    <row r="17" customFormat="false" ht="12.75" hidden="false" customHeight="false" outlineLevel="0" collapsed="false">
      <c r="A17" s="27" t="s">
        <v>43</v>
      </c>
      <c r="B17" s="28" t="s">
        <v>44</v>
      </c>
      <c r="C17" s="29" t="s">
        <v>45</v>
      </c>
      <c r="D17" s="30" t="n">
        <v>38353</v>
      </c>
      <c r="E17" s="31"/>
      <c r="F17" s="32" t="n">
        <v>15</v>
      </c>
      <c r="G17" s="35" t="s">
        <v>46</v>
      </c>
      <c r="H17" s="34" t="s">
        <v>47</v>
      </c>
      <c r="I17" s="32" t="n">
        <v>2</v>
      </c>
      <c r="J17" s="18" t="n">
        <v>3</v>
      </c>
      <c r="K17" s="32" t="n">
        <v>10</v>
      </c>
      <c r="L17" s="32" t="n">
        <v>1</v>
      </c>
      <c r="M17" s="36" t="s">
        <v>48</v>
      </c>
      <c r="N17" s="32" t="s">
        <v>48</v>
      </c>
      <c r="O17" s="32" t="n">
        <f aca="false">SUM(I17:N17)</f>
        <v>16</v>
      </c>
      <c r="P17" s="32"/>
    </row>
    <row r="18" customFormat="false" ht="12.75" hidden="false" customHeight="false" outlineLevel="0" collapsed="false">
      <c r="A18" s="27"/>
      <c r="B18" s="28" t="s">
        <v>49</v>
      </c>
      <c r="C18" s="29" t="s">
        <v>50</v>
      </c>
      <c r="D18" s="30" t="n">
        <v>38353</v>
      </c>
      <c r="E18" s="31"/>
      <c r="F18" s="32" t="n">
        <v>15</v>
      </c>
      <c r="G18" s="35" t="s">
        <v>46</v>
      </c>
      <c r="H18" s="34" t="s">
        <v>47</v>
      </c>
      <c r="I18" s="32" t="n">
        <v>2</v>
      </c>
      <c r="J18" s="18" t="n">
        <v>3</v>
      </c>
      <c r="K18" s="32" t="n">
        <v>10</v>
      </c>
      <c r="L18" s="32" t="n">
        <v>1</v>
      </c>
      <c r="M18" s="36" t="s">
        <v>48</v>
      </c>
      <c r="N18" s="32" t="s">
        <v>48</v>
      </c>
      <c r="O18" s="32" t="n">
        <f aca="false">SUM(I18:N18)</f>
        <v>16</v>
      </c>
      <c r="P18" s="32"/>
    </row>
    <row r="19" customFormat="false" ht="12.75" hidden="false" customHeight="false" outlineLevel="0" collapsed="false">
      <c r="A19" s="27"/>
      <c r="B19" s="28" t="s">
        <v>51</v>
      </c>
      <c r="C19" s="29" t="s">
        <v>52</v>
      </c>
      <c r="D19" s="30" t="n">
        <v>38353</v>
      </c>
      <c r="E19" s="31"/>
      <c r="F19" s="32" t="n">
        <v>15</v>
      </c>
      <c r="G19" s="35" t="s">
        <v>46</v>
      </c>
      <c r="H19" s="34" t="s">
        <v>47</v>
      </c>
      <c r="I19" s="32" t="n">
        <v>2</v>
      </c>
      <c r="J19" s="18" t="n">
        <v>2</v>
      </c>
      <c r="K19" s="32" t="n">
        <v>10</v>
      </c>
      <c r="L19" s="32" t="n">
        <v>1</v>
      </c>
      <c r="M19" s="36" t="s">
        <v>48</v>
      </c>
      <c r="N19" s="32" t="s">
        <v>48</v>
      </c>
      <c r="O19" s="32" t="n">
        <f aca="false">SUM(I19:N19)</f>
        <v>15</v>
      </c>
      <c r="P19" s="32"/>
    </row>
    <row r="20" customFormat="false" ht="12.75" hidden="false" customHeight="false" outlineLevel="0" collapsed="false">
      <c r="A20" s="27"/>
      <c r="B20" s="28"/>
      <c r="C20" s="29"/>
      <c r="D20" s="29"/>
      <c r="E20" s="31"/>
      <c r="F20" s="32"/>
      <c r="G20" s="33"/>
      <c r="H20" s="34"/>
      <c r="I20" s="32"/>
      <c r="J20" s="18"/>
      <c r="K20" s="32"/>
      <c r="L20" s="32"/>
      <c r="M20" s="36"/>
      <c r="N20" s="32"/>
      <c r="O20" s="32"/>
      <c r="P20" s="32"/>
    </row>
    <row r="21" customFormat="false" ht="12.75" hidden="false" customHeight="false" outlineLevel="0" collapsed="false">
      <c r="A21" s="27" t="s">
        <v>53</v>
      </c>
      <c r="B21" s="28"/>
      <c r="C21" s="29" t="s">
        <v>33</v>
      </c>
      <c r="D21" s="30"/>
      <c r="E21" s="31"/>
      <c r="F21" s="32"/>
      <c r="G21" s="35"/>
      <c r="H21" s="34"/>
      <c r="I21" s="32"/>
      <c r="J21" s="18"/>
      <c r="K21" s="32"/>
      <c r="L21" s="32"/>
      <c r="M21" s="32"/>
      <c r="N21" s="32"/>
      <c r="O21" s="32"/>
      <c r="P21" s="32"/>
    </row>
    <row r="22" customFormat="false" ht="12.75" hidden="false" customHeight="false" outlineLevel="0" collapsed="false">
      <c r="A22" s="27"/>
      <c r="B22" s="28"/>
      <c r="C22" s="29"/>
      <c r="D22" s="30"/>
      <c r="E22" s="31"/>
      <c r="F22" s="32"/>
      <c r="G22" s="35"/>
      <c r="H22" s="34"/>
      <c r="I22" s="32"/>
      <c r="J22" s="18"/>
      <c r="K22" s="32"/>
      <c r="L22" s="32"/>
      <c r="M22" s="32"/>
      <c r="N22" s="32"/>
      <c r="O22" s="32"/>
      <c r="P22" s="32"/>
    </row>
    <row r="23" customFormat="false" ht="12.75" hidden="false" customHeight="false" outlineLevel="0" collapsed="false">
      <c r="A23" s="27" t="s">
        <v>54</v>
      </c>
      <c r="B23" s="28"/>
      <c r="C23" s="29" t="s">
        <v>33</v>
      </c>
      <c r="D23" s="30"/>
      <c r="E23" s="31"/>
      <c r="F23" s="32"/>
      <c r="G23" s="35"/>
      <c r="H23" s="34"/>
      <c r="I23" s="32"/>
      <c r="J23" s="18"/>
      <c r="K23" s="32"/>
      <c r="L23" s="32"/>
      <c r="M23" s="32"/>
      <c r="N23" s="32"/>
      <c r="O23" s="32"/>
      <c r="P23" s="32"/>
    </row>
    <row r="24" customFormat="false" ht="12.75" hidden="false" customHeight="false" outlineLevel="0" collapsed="false">
      <c r="A24" s="37"/>
      <c r="B24" s="37"/>
      <c r="C24" s="38"/>
      <c r="D24" s="38"/>
      <c r="E24" s="39"/>
      <c r="F24" s="40"/>
      <c r="G24" s="41"/>
      <c r="H24" s="38"/>
      <c r="I24" s="40"/>
      <c r="J24" s="40"/>
      <c r="K24" s="40"/>
      <c r="L24" s="40"/>
      <c r="M24" s="40"/>
      <c r="N24" s="40"/>
      <c r="O24" s="40"/>
      <c r="P24" s="40"/>
    </row>
    <row r="25" customFormat="false" ht="12.75" hidden="false" customHeight="false" outlineLevel="0" collapsed="false">
      <c r="B25" s="42"/>
      <c r="C25" s="43"/>
      <c r="D25" s="44"/>
      <c r="E25" s="44"/>
      <c r="F25" s="18"/>
      <c r="G25" s="45"/>
      <c r="H25" s="43"/>
      <c r="I25" s="18"/>
      <c r="J25" s="18"/>
      <c r="K25" s="18"/>
      <c r="L25" s="18"/>
      <c r="M25" s="18"/>
      <c r="N25" s="18"/>
      <c r="O25" s="46"/>
    </row>
    <row r="26" customFormat="false" ht="12.75" hidden="false" customHeight="false" outlineLevel="0" collapsed="false">
      <c r="B26" s="42"/>
      <c r="C26" s="43"/>
      <c r="D26" s="44"/>
      <c r="E26" s="44"/>
      <c r="F26" s="18"/>
      <c r="G26" s="45"/>
      <c r="H26" s="43"/>
      <c r="I26" s="18"/>
      <c r="J26" s="18"/>
      <c r="K26" s="18"/>
      <c r="L26" s="18"/>
      <c r="M26" s="18"/>
      <c r="N26" s="18"/>
      <c r="O26" s="46"/>
    </row>
    <row r="27" customFormat="false" ht="12.75" hidden="false" customHeight="false" outlineLevel="0" collapsed="false">
      <c r="B27" s="42"/>
      <c r="C27" s="43"/>
      <c r="D27" s="44"/>
      <c r="E27" s="44"/>
      <c r="F27" s="18"/>
      <c r="G27" s="45"/>
      <c r="H27" s="43"/>
      <c r="I27" s="18"/>
      <c r="J27" s="18"/>
      <c r="K27" s="18"/>
      <c r="L27" s="18"/>
      <c r="M27" s="18"/>
      <c r="N27" s="18"/>
      <c r="O27" s="46"/>
    </row>
    <row r="28" customFormat="false" ht="12.75" hidden="false" customHeight="false" outlineLevel="0" collapsed="false">
      <c r="B28" s="42"/>
      <c r="C28" s="43"/>
      <c r="D28" s="44"/>
      <c r="E28" s="44"/>
      <c r="F28" s="18"/>
      <c r="G28" s="45"/>
      <c r="H28" s="43"/>
      <c r="I28" s="18"/>
      <c r="J28" s="18"/>
      <c r="K28" s="18"/>
      <c r="L28" s="18"/>
      <c r="M28" s="18"/>
      <c r="N28" s="18"/>
      <c r="O28" s="46"/>
    </row>
    <row r="29" customFormat="false" ht="12.75" hidden="false" customHeight="false" outlineLevel="0" collapsed="false">
      <c r="B29" s="42"/>
      <c r="C29" s="43"/>
      <c r="D29" s="44"/>
      <c r="E29" s="44"/>
      <c r="F29" s="18"/>
      <c r="G29" s="45"/>
      <c r="H29" s="43"/>
      <c r="I29" s="18"/>
      <c r="J29" s="18"/>
      <c r="K29" s="18"/>
      <c r="L29" s="18"/>
      <c r="M29" s="18"/>
      <c r="N29" s="18"/>
      <c r="O29" s="46"/>
    </row>
    <row r="30" customFormat="false" ht="12.75" hidden="false" customHeight="false" outlineLevel="0" collapsed="false">
      <c r="B30" s="47"/>
      <c r="C30" s="43"/>
      <c r="D30" s="44"/>
      <c r="E30" s="44"/>
      <c r="F30" s="18"/>
      <c r="G30" s="45"/>
      <c r="H30" s="43"/>
      <c r="I30" s="18"/>
      <c r="J30" s="18"/>
      <c r="K30" s="18"/>
      <c r="L30" s="18"/>
      <c r="M30" s="18"/>
      <c r="N30" s="18"/>
      <c r="O30" s="46"/>
      <c r="P30" s="17"/>
    </row>
    <row r="31" customFormat="false" ht="12.75" hidden="false" customHeight="false" outlineLevel="0" collapsed="false">
      <c r="B31" s="21"/>
      <c r="C31" s="43"/>
      <c r="D31" s="44"/>
      <c r="E31" s="44"/>
      <c r="F31" s="18"/>
      <c r="G31" s="45"/>
      <c r="H31" s="43"/>
      <c r="I31" s="18"/>
      <c r="J31" s="18"/>
      <c r="K31" s="18"/>
      <c r="L31" s="18"/>
      <c r="M31" s="18"/>
      <c r="N31" s="18"/>
      <c r="O31" s="46"/>
      <c r="P31" s="17"/>
    </row>
    <row r="32" customFormat="false" ht="12.75" hidden="false" customHeight="false" outlineLevel="0" collapsed="false">
      <c r="B32" s="42"/>
      <c r="C32" s="43"/>
      <c r="D32" s="44"/>
      <c r="E32" s="44"/>
      <c r="F32" s="18"/>
      <c r="G32" s="45"/>
      <c r="H32" s="43"/>
      <c r="I32" s="18"/>
      <c r="J32" s="18"/>
      <c r="K32" s="18"/>
      <c r="L32" s="18"/>
      <c r="M32" s="18"/>
      <c r="N32" s="18"/>
      <c r="O32" s="46"/>
      <c r="P32" s="17"/>
    </row>
    <row r="33" customFormat="false" ht="12.75" hidden="false" customHeight="false" outlineLevel="0" collapsed="false">
      <c r="B33" s="21"/>
      <c r="C33" s="18"/>
      <c r="D33" s="17"/>
      <c r="E33" s="17"/>
      <c r="F33" s="17"/>
      <c r="G33" s="18"/>
      <c r="H33" s="18"/>
      <c r="I33" s="17"/>
      <c r="J33" s="18"/>
      <c r="K33" s="18"/>
      <c r="L33" s="18"/>
      <c r="M33" s="18"/>
      <c r="N33" s="17"/>
      <c r="O33" s="17"/>
      <c r="P33" s="17"/>
    </row>
    <row r="34" customFormat="false" ht="12.75" hidden="false" customHeight="false" outlineLevel="0" collapsed="false">
      <c r="B34" s="21"/>
      <c r="C34" s="18"/>
      <c r="D34" s="17"/>
      <c r="E34" s="17"/>
      <c r="F34" s="17"/>
      <c r="G34" s="18"/>
      <c r="H34" s="18"/>
      <c r="I34" s="17"/>
      <c r="J34" s="18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B35" s="17"/>
      <c r="C35" s="18"/>
      <c r="D35" s="17"/>
      <c r="E35" s="17"/>
      <c r="F35" s="17"/>
      <c r="G35" s="18"/>
      <c r="H35" s="18"/>
      <c r="I35" s="17"/>
      <c r="J35" s="18"/>
      <c r="K35" s="17"/>
      <c r="L35" s="17"/>
      <c r="M35" s="17"/>
      <c r="N35" s="17"/>
      <c r="O35" s="17"/>
      <c r="P35" s="17"/>
    </row>
    <row r="36" customFormat="false" ht="12.75" hidden="false" customHeight="false" outlineLevel="0" collapsed="false">
      <c r="B36" s="48"/>
      <c r="C36" s="18"/>
      <c r="D36" s="17"/>
      <c r="E36" s="17"/>
      <c r="F36" s="17"/>
      <c r="G36" s="18"/>
      <c r="H36" s="18"/>
      <c r="I36" s="17"/>
      <c r="J36" s="18"/>
      <c r="K36" s="17"/>
      <c r="L36" s="17"/>
      <c r="M36" s="17"/>
      <c r="N36" s="17"/>
      <c r="O36" s="17"/>
      <c r="P36" s="17"/>
    </row>
  </sheetData>
  <mergeCells count="11">
    <mergeCell ref="A5:P5"/>
    <mergeCell ref="A6:P6"/>
    <mergeCell ref="A7:A8"/>
    <mergeCell ref="B7:B8"/>
    <mergeCell ref="C7:C8"/>
    <mergeCell ref="D7:E7"/>
    <mergeCell ref="F7:F8"/>
    <mergeCell ref="G7:G8"/>
    <mergeCell ref="H7:H8"/>
    <mergeCell ref="I7:O7"/>
    <mergeCell ref="P7:P8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1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E19" activeCellId="0" sqref="E1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49" width="11.42"/>
    <col collapsed="false" customWidth="true" hidden="false" outlineLevel="0" max="2" min="2" style="50" width="7.42"/>
    <col collapsed="false" customWidth="true" hidden="false" outlineLevel="0" max="3" min="3" style="51" width="48.13"/>
    <col collapsed="false" customWidth="true" hidden="false" outlineLevel="0" max="4" min="4" style="52" width="11.7"/>
    <col collapsed="false" customWidth="true" hidden="false" outlineLevel="0" max="6" min="5" style="53" width="17.7"/>
    <col collapsed="false" customWidth="true" hidden="false" outlineLevel="0" max="7" min="7" style="54" width="17.7"/>
    <col collapsed="false" customWidth="false" hidden="false" outlineLevel="0" max="257" min="8" style="51" width="9.85"/>
  </cols>
  <sheetData>
    <row r="4" customFormat="false" ht="12.75" hidden="false" customHeight="true" outlineLevel="0" collapsed="false">
      <c r="B4" s="55" t="s">
        <v>55</v>
      </c>
      <c r="C4" s="55" t="s">
        <v>56</v>
      </c>
      <c r="D4" s="56" t="s">
        <v>57</v>
      </c>
      <c r="E4" s="57" t="s">
        <v>58</v>
      </c>
      <c r="F4" s="57"/>
      <c r="G4" s="57"/>
    </row>
    <row r="5" customFormat="false" ht="33.75" hidden="false" customHeight="true" outlineLevel="0" collapsed="false">
      <c r="B5" s="55"/>
      <c r="C5" s="55"/>
      <c r="D5" s="56"/>
      <c r="E5" s="58" t="s">
        <v>59</v>
      </c>
      <c r="F5" s="58" t="s">
        <v>60</v>
      </c>
      <c r="G5" s="58" t="s">
        <v>61</v>
      </c>
    </row>
    <row r="6" customFormat="false" ht="12.75" hidden="false" customHeight="false" outlineLevel="0" collapsed="false">
      <c r="B6" s="55"/>
      <c r="C6" s="55"/>
      <c r="D6" s="56"/>
      <c r="E6" s="59" t="s">
        <v>23</v>
      </c>
      <c r="F6" s="59" t="s">
        <v>23</v>
      </c>
      <c r="G6" s="59" t="s">
        <v>23</v>
      </c>
    </row>
    <row r="7" s="65" customFormat="true" ht="12.75" hidden="false" customHeight="false" outlineLevel="0" collapsed="false">
      <c r="A7" s="60" t="n">
        <v>1</v>
      </c>
      <c r="B7" s="61" t="n">
        <v>1</v>
      </c>
      <c r="C7" s="62" t="s">
        <v>62</v>
      </c>
      <c r="D7" s="63"/>
      <c r="E7" s="64" t="s">
        <v>63</v>
      </c>
      <c r="F7" s="64" t="s">
        <v>63</v>
      </c>
      <c r="G7" s="64" t="s">
        <v>63</v>
      </c>
    </row>
    <row r="8" s="65" customFormat="true" ht="12.75" hidden="false" customHeight="false" outlineLevel="0" collapsed="false">
      <c r="A8" s="60" t="n">
        <v>2</v>
      </c>
      <c r="B8" s="66" t="n">
        <v>2</v>
      </c>
      <c r="C8" s="67" t="s">
        <v>64</v>
      </c>
      <c r="D8" s="68"/>
      <c r="E8" s="69"/>
      <c r="F8" s="69"/>
      <c r="G8" s="69"/>
    </row>
    <row r="9" s="71" customFormat="true" ht="33.75" hidden="false" customHeight="false" outlineLevel="0" collapsed="false">
      <c r="A9" s="60" t="n">
        <v>3</v>
      </c>
      <c r="B9" s="66" t="n">
        <v>3</v>
      </c>
      <c r="C9" s="67" t="s">
        <v>65</v>
      </c>
      <c r="D9" s="68"/>
      <c r="E9" s="70" t="s">
        <v>66</v>
      </c>
      <c r="F9" s="70" t="s">
        <v>66</v>
      </c>
      <c r="G9" s="70" t="s">
        <v>66</v>
      </c>
    </row>
    <row r="10" s="71" customFormat="true" ht="12.75" hidden="false" customHeight="false" outlineLevel="0" collapsed="false">
      <c r="A10" s="60" t="n">
        <v>4</v>
      </c>
      <c r="B10" s="72" t="n">
        <v>4</v>
      </c>
      <c r="C10" s="73" t="s">
        <v>67</v>
      </c>
      <c r="D10" s="74" t="s">
        <v>68</v>
      </c>
      <c r="E10" s="75" t="n">
        <v>17.5</v>
      </c>
      <c r="F10" s="75" t="n">
        <v>17.5</v>
      </c>
      <c r="G10" s="75" t="n">
        <v>17.5</v>
      </c>
    </row>
    <row r="11" s="71" customFormat="true" ht="12.75" hidden="false" customHeight="false" outlineLevel="0" collapsed="false">
      <c r="A11" s="60" t="n">
        <v>5</v>
      </c>
      <c r="B11" s="76"/>
      <c r="C11" s="77" t="s">
        <v>69</v>
      </c>
      <c r="D11" s="78" t="s">
        <v>68</v>
      </c>
      <c r="E11" s="79" t="s">
        <v>70</v>
      </c>
      <c r="F11" s="79" t="s">
        <v>70</v>
      </c>
      <c r="G11" s="79" t="s">
        <v>70</v>
      </c>
    </row>
    <row r="12" s="71" customFormat="true" ht="12.75" hidden="false" customHeight="false" outlineLevel="0" collapsed="false">
      <c r="A12" s="60" t="n">
        <v>6</v>
      </c>
      <c r="B12" s="66" t="n">
        <v>5</v>
      </c>
      <c r="C12" s="67" t="s">
        <v>71</v>
      </c>
      <c r="D12" s="68" t="s">
        <v>68</v>
      </c>
      <c r="E12" s="69" t="s">
        <v>72</v>
      </c>
      <c r="F12" s="69" t="s">
        <v>72</v>
      </c>
      <c r="G12" s="69" t="s">
        <v>72</v>
      </c>
    </row>
    <row r="13" s="71" customFormat="true" ht="12.75" hidden="false" customHeight="false" outlineLevel="0" collapsed="false">
      <c r="A13" s="60" t="n">
        <v>7</v>
      </c>
      <c r="B13" s="66" t="n">
        <v>6</v>
      </c>
      <c r="C13" s="67" t="s">
        <v>73</v>
      </c>
      <c r="D13" s="68" t="s">
        <v>74</v>
      </c>
      <c r="E13" s="69" t="n">
        <v>60</v>
      </c>
      <c r="F13" s="69" t="n">
        <v>60</v>
      </c>
      <c r="G13" s="69" t="n">
        <v>60</v>
      </c>
    </row>
    <row r="14" s="71" customFormat="true" ht="12.75" hidden="false" customHeight="false" outlineLevel="0" collapsed="false">
      <c r="A14" s="60" t="n">
        <v>8</v>
      </c>
      <c r="B14" s="66" t="n">
        <v>7</v>
      </c>
      <c r="C14" s="67" t="s">
        <v>75</v>
      </c>
      <c r="D14" s="68" t="s">
        <v>76</v>
      </c>
      <c r="E14" s="69" t="n">
        <v>2000</v>
      </c>
      <c r="F14" s="69" t="n">
        <v>2000</v>
      </c>
      <c r="G14" s="69" t="n">
        <v>2000</v>
      </c>
    </row>
    <row r="15" s="71" customFormat="true" ht="12.75" hidden="false" customHeight="false" outlineLevel="0" collapsed="false">
      <c r="A15" s="60" t="n">
        <v>9</v>
      </c>
      <c r="B15" s="66" t="n">
        <v>8</v>
      </c>
      <c r="C15" s="67" t="s">
        <v>77</v>
      </c>
      <c r="D15" s="68" t="s">
        <v>78</v>
      </c>
      <c r="E15" s="69" t="s">
        <v>79</v>
      </c>
      <c r="F15" s="69" t="s">
        <v>79</v>
      </c>
      <c r="G15" s="69" t="s">
        <v>79</v>
      </c>
    </row>
    <row r="16" s="71" customFormat="true" ht="12.75" hidden="false" customHeight="false" outlineLevel="0" collapsed="false">
      <c r="A16" s="60" t="n">
        <v>10</v>
      </c>
      <c r="B16" s="66" t="n">
        <v>9</v>
      </c>
      <c r="C16" s="67" t="s">
        <v>80</v>
      </c>
      <c r="D16" s="68" t="s">
        <v>81</v>
      </c>
      <c r="E16" s="69" t="s">
        <v>82</v>
      </c>
      <c r="F16" s="69" t="s">
        <v>82</v>
      </c>
      <c r="G16" s="69" t="s">
        <v>82</v>
      </c>
    </row>
    <row r="17" s="71" customFormat="true" ht="12.75" hidden="false" customHeight="false" outlineLevel="0" collapsed="false">
      <c r="A17" s="60" t="n">
        <v>11</v>
      </c>
      <c r="B17" s="66" t="n">
        <v>10</v>
      </c>
      <c r="C17" s="67" t="s">
        <v>83</v>
      </c>
      <c r="D17" s="68" t="s">
        <v>84</v>
      </c>
      <c r="E17" s="69" t="s">
        <v>85</v>
      </c>
      <c r="F17" s="69" t="s">
        <v>85</v>
      </c>
      <c r="G17" s="80" t="s">
        <v>85</v>
      </c>
    </row>
    <row r="18" s="71" customFormat="true" ht="12.75" hidden="false" customHeight="false" outlineLevel="0" collapsed="false">
      <c r="A18" s="60" t="n">
        <v>12</v>
      </c>
      <c r="B18" s="72" t="n">
        <v>11</v>
      </c>
      <c r="C18" s="73" t="s">
        <v>86</v>
      </c>
      <c r="D18" s="74"/>
      <c r="E18" s="75"/>
      <c r="F18" s="75"/>
      <c r="G18" s="75"/>
    </row>
    <row r="19" s="65" customFormat="true" ht="12.75" hidden="false" customHeight="false" outlineLevel="0" collapsed="false">
      <c r="A19" s="60" t="n">
        <v>13</v>
      </c>
      <c r="B19" s="81" t="s">
        <v>87</v>
      </c>
      <c r="C19" s="82" t="s">
        <v>88</v>
      </c>
      <c r="D19" s="83" t="s">
        <v>89</v>
      </c>
      <c r="E19" s="84" t="s">
        <v>90</v>
      </c>
      <c r="F19" s="84" t="s">
        <v>90</v>
      </c>
      <c r="G19" s="84" t="s">
        <v>90</v>
      </c>
    </row>
    <row r="20" s="65" customFormat="true" ht="12.75" hidden="false" customHeight="false" outlineLevel="0" collapsed="false">
      <c r="A20" s="60" t="n">
        <v>14</v>
      </c>
      <c r="B20" s="81" t="s">
        <v>91</v>
      </c>
      <c r="C20" s="82" t="s">
        <v>92</v>
      </c>
      <c r="D20" s="83" t="s">
        <v>93</v>
      </c>
      <c r="E20" s="84" t="s">
        <v>94</v>
      </c>
      <c r="F20" s="84" t="s">
        <v>94</v>
      </c>
      <c r="G20" s="84" t="s">
        <v>94</v>
      </c>
    </row>
    <row r="21" s="65" customFormat="true" ht="12.75" hidden="false" customHeight="false" outlineLevel="0" collapsed="false">
      <c r="A21" s="60" t="n">
        <v>15</v>
      </c>
      <c r="B21" s="81" t="s">
        <v>95</v>
      </c>
      <c r="C21" s="82" t="s">
        <v>96</v>
      </c>
      <c r="D21" s="83" t="s">
        <v>81</v>
      </c>
      <c r="E21" s="84" t="s">
        <v>85</v>
      </c>
      <c r="F21" s="84" t="s">
        <v>85</v>
      </c>
      <c r="G21" s="84" t="s">
        <v>97</v>
      </c>
    </row>
    <row r="22" s="65" customFormat="true" ht="12.75" hidden="false" customHeight="false" outlineLevel="0" collapsed="false">
      <c r="A22" s="60" t="n">
        <v>16</v>
      </c>
      <c r="B22" s="85" t="s">
        <v>98</v>
      </c>
      <c r="C22" s="86" t="s">
        <v>99</v>
      </c>
      <c r="D22" s="78"/>
      <c r="E22" s="79" t="s">
        <v>100</v>
      </c>
      <c r="F22" s="79" t="s">
        <v>100</v>
      </c>
      <c r="G22" s="79" t="s">
        <v>100</v>
      </c>
    </row>
    <row r="23" s="65" customFormat="true" ht="38.25" hidden="false" customHeight="false" outlineLevel="0" collapsed="false">
      <c r="A23" s="60" t="n">
        <v>17</v>
      </c>
      <c r="B23" s="66" t="n">
        <v>12</v>
      </c>
      <c r="C23" s="67" t="s">
        <v>101</v>
      </c>
      <c r="D23" s="68" t="s">
        <v>89</v>
      </c>
      <c r="E23" s="69" t="s">
        <v>102</v>
      </c>
      <c r="F23" s="69" t="s">
        <v>103</v>
      </c>
      <c r="G23" s="69" t="s">
        <v>104</v>
      </c>
    </row>
    <row r="24" s="65" customFormat="true" ht="12.75" hidden="false" customHeight="false" outlineLevel="0" collapsed="false">
      <c r="A24" s="60" t="n">
        <v>18</v>
      </c>
      <c r="B24" s="66" t="n">
        <v>13</v>
      </c>
      <c r="C24" s="67" t="s">
        <v>105</v>
      </c>
      <c r="D24" s="68" t="s">
        <v>106</v>
      </c>
      <c r="E24" s="69" t="s">
        <v>48</v>
      </c>
      <c r="F24" s="69" t="s">
        <v>48</v>
      </c>
      <c r="G24" s="69" t="s">
        <v>48</v>
      </c>
    </row>
    <row r="25" s="71" customFormat="true" ht="12.75" hidden="false" customHeight="false" outlineLevel="0" collapsed="false">
      <c r="A25" s="60" t="n">
        <v>19</v>
      </c>
      <c r="B25" s="72" t="n">
        <v>14</v>
      </c>
      <c r="C25" s="73" t="s">
        <v>107</v>
      </c>
      <c r="D25" s="74"/>
      <c r="E25" s="75"/>
      <c r="F25" s="75"/>
      <c r="G25" s="75"/>
    </row>
    <row r="26" s="65" customFormat="true" ht="12.75" hidden="false" customHeight="false" outlineLevel="0" collapsed="false">
      <c r="A26" s="60" t="n">
        <v>20</v>
      </c>
      <c r="B26" s="81" t="s">
        <v>108</v>
      </c>
      <c r="C26" s="82" t="s">
        <v>109</v>
      </c>
      <c r="D26" s="83" t="s">
        <v>110</v>
      </c>
      <c r="E26" s="84" t="s">
        <v>48</v>
      </c>
      <c r="F26" s="84" t="s">
        <v>48</v>
      </c>
      <c r="G26" s="84" t="s">
        <v>48</v>
      </c>
    </row>
    <row r="27" s="65" customFormat="true" ht="12.75" hidden="false" customHeight="false" outlineLevel="0" collapsed="false">
      <c r="A27" s="60" t="n">
        <v>21</v>
      </c>
      <c r="B27" s="81" t="s">
        <v>111</v>
      </c>
      <c r="C27" s="82" t="s">
        <v>112</v>
      </c>
      <c r="D27" s="83" t="s">
        <v>110</v>
      </c>
      <c r="E27" s="84" t="s">
        <v>48</v>
      </c>
      <c r="F27" s="84" t="s">
        <v>48</v>
      </c>
      <c r="G27" s="84" t="s">
        <v>48</v>
      </c>
    </row>
    <row r="28" s="65" customFormat="true" ht="12.75" hidden="false" customHeight="false" outlineLevel="0" collapsed="false">
      <c r="A28" s="60" t="n">
        <v>22</v>
      </c>
      <c r="B28" s="81" t="s">
        <v>113</v>
      </c>
      <c r="C28" s="82" t="s">
        <v>114</v>
      </c>
      <c r="D28" s="83"/>
      <c r="E28" s="84" t="s">
        <v>115</v>
      </c>
      <c r="F28" s="84" t="s">
        <v>115</v>
      </c>
      <c r="G28" s="84" t="s">
        <v>115</v>
      </c>
    </row>
    <row r="29" s="65" customFormat="true" ht="12.75" hidden="false" customHeight="false" outlineLevel="0" collapsed="false">
      <c r="A29" s="60" t="n">
        <v>23</v>
      </c>
      <c r="B29" s="81" t="s">
        <v>116</v>
      </c>
      <c r="C29" s="82" t="s">
        <v>117</v>
      </c>
      <c r="D29" s="83" t="s">
        <v>76</v>
      </c>
      <c r="E29" s="84" t="n">
        <v>2000</v>
      </c>
      <c r="F29" s="84" t="n">
        <v>2000</v>
      </c>
      <c r="G29" s="84" t="n">
        <v>2000</v>
      </c>
    </row>
    <row r="30" s="65" customFormat="true" ht="12.75" hidden="false" customHeight="false" outlineLevel="0" collapsed="false">
      <c r="A30" s="60" t="n">
        <v>24</v>
      </c>
      <c r="B30" s="85" t="s">
        <v>118</v>
      </c>
      <c r="C30" s="86" t="s">
        <v>119</v>
      </c>
      <c r="D30" s="78"/>
      <c r="E30" s="79" t="s">
        <v>120</v>
      </c>
      <c r="F30" s="79" t="s">
        <v>120</v>
      </c>
      <c r="G30" s="79" t="s">
        <v>120</v>
      </c>
    </row>
    <row r="31" s="71" customFormat="true" ht="12.75" hidden="false" customHeight="false" outlineLevel="0" collapsed="false">
      <c r="A31" s="60" t="n">
        <v>25</v>
      </c>
      <c r="B31" s="72" t="n">
        <v>15</v>
      </c>
      <c r="C31" s="73" t="s">
        <v>121</v>
      </c>
      <c r="D31" s="74"/>
      <c r="E31" s="75"/>
      <c r="F31" s="75"/>
      <c r="G31" s="75"/>
    </row>
    <row r="32" s="65" customFormat="true" ht="12.75" hidden="false" customHeight="false" outlineLevel="0" collapsed="false">
      <c r="A32" s="60" t="n">
        <v>26</v>
      </c>
      <c r="B32" s="81" t="s">
        <v>122</v>
      </c>
      <c r="C32" s="82" t="s">
        <v>114</v>
      </c>
      <c r="D32" s="83"/>
      <c r="E32" s="84" t="s">
        <v>115</v>
      </c>
      <c r="F32" s="84" t="s">
        <v>115</v>
      </c>
      <c r="G32" s="84" t="s">
        <v>115</v>
      </c>
    </row>
    <row r="33" s="65" customFormat="true" ht="12.75" hidden="false" customHeight="false" outlineLevel="0" collapsed="false">
      <c r="A33" s="60" t="n">
        <v>27</v>
      </c>
      <c r="B33" s="85" t="s">
        <v>123</v>
      </c>
      <c r="C33" s="86" t="s">
        <v>124</v>
      </c>
      <c r="D33" s="78" t="s">
        <v>89</v>
      </c>
      <c r="E33" s="79" t="s">
        <v>48</v>
      </c>
      <c r="F33" s="79" t="s">
        <v>48</v>
      </c>
      <c r="G33" s="79" t="s">
        <v>48</v>
      </c>
    </row>
    <row r="34" s="71" customFormat="true" ht="12.75" hidden="false" customHeight="false" outlineLevel="0" collapsed="false">
      <c r="A34" s="60" t="n">
        <v>28</v>
      </c>
      <c r="B34" s="72" t="n">
        <v>16</v>
      </c>
      <c r="C34" s="73" t="s">
        <v>125</v>
      </c>
      <c r="D34" s="74"/>
      <c r="E34" s="75"/>
      <c r="F34" s="75"/>
      <c r="G34" s="75"/>
    </row>
    <row r="35" s="65" customFormat="true" ht="12.75" hidden="false" customHeight="false" outlineLevel="0" collapsed="false">
      <c r="A35" s="60" t="n">
        <v>29</v>
      </c>
      <c r="B35" s="81" t="s">
        <v>126</v>
      </c>
      <c r="C35" s="82" t="s">
        <v>127</v>
      </c>
      <c r="D35" s="83" t="s">
        <v>128</v>
      </c>
      <c r="E35" s="84" t="n">
        <v>125</v>
      </c>
      <c r="F35" s="84" t="n">
        <v>125</v>
      </c>
      <c r="G35" s="84" t="n">
        <v>125</v>
      </c>
    </row>
    <row r="36" s="65" customFormat="true" ht="12.75" hidden="false" customHeight="false" outlineLevel="0" collapsed="false">
      <c r="A36" s="60" t="n">
        <v>30</v>
      </c>
      <c r="B36" s="85" t="s">
        <v>129</v>
      </c>
      <c r="C36" s="86" t="s">
        <v>130</v>
      </c>
      <c r="D36" s="78" t="s">
        <v>128</v>
      </c>
      <c r="E36" s="79" t="n">
        <v>120</v>
      </c>
      <c r="F36" s="79" t="n">
        <v>120</v>
      </c>
      <c r="G36" s="79" t="n">
        <v>120</v>
      </c>
    </row>
    <row r="37" s="65" customFormat="true" ht="12.75" hidden="false" customHeight="false" outlineLevel="0" collapsed="false">
      <c r="A37" s="60" t="n">
        <v>31</v>
      </c>
      <c r="B37" s="72" t="n">
        <v>17</v>
      </c>
      <c r="C37" s="73" t="s">
        <v>131</v>
      </c>
      <c r="D37" s="74" t="s">
        <v>81</v>
      </c>
      <c r="E37" s="75" t="s">
        <v>85</v>
      </c>
      <c r="F37" s="75" t="s">
        <v>85</v>
      </c>
      <c r="G37" s="75" t="s">
        <v>85</v>
      </c>
    </row>
    <row r="38" s="65" customFormat="true" ht="12.75" hidden="false" customHeight="false" outlineLevel="0" collapsed="false">
      <c r="A38" s="60" t="n">
        <v>32</v>
      </c>
      <c r="B38" s="81" t="s">
        <v>132</v>
      </c>
      <c r="C38" s="82" t="s">
        <v>133</v>
      </c>
      <c r="D38" s="83"/>
      <c r="E38" s="84" t="s">
        <v>134</v>
      </c>
      <c r="F38" s="84" t="s">
        <v>135</v>
      </c>
      <c r="G38" s="84" t="s">
        <v>136</v>
      </c>
    </row>
    <row r="39" s="65" customFormat="true" ht="25.5" hidden="false" customHeight="true" outlineLevel="0" collapsed="false">
      <c r="A39" s="60" t="n">
        <v>33</v>
      </c>
      <c r="B39" s="87" t="s">
        <v>137</v>
      </c>
      <c r="C39" s="88" t="s">
        <v>138</v>
      </c>
      <c r="D39" s="89" t="s">
        <v>89</v>
      </c>
      <c r="E39" s="90"/>
      <c r="F39" s="90"/>
      <c r="G39" s="90" t="s">
        <v>139</v>
      </c>
    </row>
    <row r="40" s="65" customFormat="true" ht="12.75" hidden="false" customHeight="false" outlineLevel="0" collapsed="false">
      <c r="A40" s="60" t="n">
        <v>34</v>
      </c>
      <c r="B40" s="91" t="s">
        <v>140</v>
      </c>
      <c r="C40" s="92" t="s">
        <v>141</v>
      </c>
      <c r="D40" s="93"/>
      <c r="E40" s="94"/>
      <c r="F40" s="94"/>
      <c r="G40" s="94"/>
    </row>
    <row r="41" s="65" customFormat="true" ht="12.75" hidden="false" customHeight="false" outlineLevel="0" collapsed="false">
      <c r="A41" s="60" t="n">
        <v>35</v>
      </c>
      <c r="B41" s="81" t="s">
        <v>142</v>
      </c>
      <c r="C41" s="82" t="s">
        <v>143</v>
      </c>
      <c r="D41" s="83"/>
      <c r="E41" s="84" t="s">
        <v>134</v>
      </c>
      <c r="F41" s="84" t="s">
        <v>135</v>
      </c>
      <c r="G41" s="84" t="s">
        <v>136</v>
      </c>
    </row>
    <row r="42" s="65" customFormat="true" ht="12.75" hidden="false" customHeight="false" outlineLevel="0" collapsed="false">
      <c r="A42" s="60" t="n">
        <v>36</v>
      </c>
      <c r="B42" s="81" t="s">
        <v>144</v>
      </c>
      <c r="C42" s="82" t="s">
        <v>145</v>
      </c>
      <c r="D42" s="83"/>
      <c r="E42" s="84" t="s">
        <v>48</v>
      </c>
      <c r="F42" s="84" t="s">
        <v>48</v>
      </c>
      <c r="G42" s="84" t="s">
        <v>48</v>
      </c>
    </row>
    <row r="43" s="65" customFormat="true" ht="12.75" hidden="false" customHeight="false" outlineLevel="0" collapsed="false">
      <c r="A43" s="60" t="n">
        <v>37</v>
      </c>
      <c r="B43" s="81" t="s">
        <v>146</v>
      </c>
      <c r="C43" s="82" t="s">
        <v>147</v>
      </c>
      <c r="D43" s="83"/>
      <c r="E43" s="84" t="s">
        <v>48</v>
      </c>
      <c r="F43" s="84" t="s">
        <v>48</v>
      </c>
      <c r="G43" s="84" t="s">
        <v>48</v>
      </c>
    </row>
    <row r="44" s="65" customFormat="true" ht="12.75" hidden="false" customHeight="false" outlineLevel="0" collapsed="false">
      <c r="A44" s="60" t="n">
        <v>38</v>
      </c>
      <c r="B44" s="81" t="s">
        <v>148</v>
      </c>
      <c r="C44" s="82" t="s">
        <v>149</v>
      </c>
      <c r="D44" s="83"/>
      <c r="E44" s="84" t="s">
        <v>150</v>
      </c>
      <c r="F44" s="84" t="s">
        <v>150</v>
      </c>
      <c r="G44" s="84" t="s">
        <v>150</v>
      </c>
    </row>
    <row r="45" s="65" customFormat="true" ht="12.75" hidden="false" customHeight="false" outlineLevel="0" collapsed="false">
      <c r="A45" s="60" t="n">
        <v>39</v>
      </c>
      <c r="B45" s="81" t="s">
        <v>151</v>
      </c>
      <c r="C45" s="82" t="s">
        <v>152</v>
      </c>
      <c r="D45" s="83" t="s">
        <v>68</v>
      </c>
      <c r="E45" s="84" t="n">
        <v>17.5</v>
      </c>
      <c r="F45" s="84" t="n">
        <v>17.5</v>
      </c>
      <c r="G45" s="84" t="n">
        <v>17.5</v>
      </c>
    </row>
    <row r="46" s="65" customFormat="true" ht="12.75" hidden="false" customHeight="false" outlineLevel="0" collapsed="false">
      <c r="A46" s="60" t="n">
        <v>40</v>
      </c>
      <c r="B46" s="81" t="s">
        <v>153</v>
      </c>
      <c r="C46" s="82" t="s">
        <v>154</v>
      </c>
      <c r="D46" s="83" t="s">
        <v>76</v>
      </c>
      <c r="E46" s="84" t="n">
        <v>2000</v>
      </c>
      <c r="F46" s="84" t="n">
        <v>2000</v>
      </c>
      <c r="G46" s="84" t="n">
        <v>2000</v>
      </c>
    </row>
    <row r="47" s="65" customFormat="true" ht="12.75" hidden="false" customHeight="false" outlineLevel="0" collapsed="false">
      <c r="A47" s="60" t="n">
        <v>41</v>
      </c>
      <c r="B47" s="81" t="s">
        <v>155</v>
      </c>
      <c r="C47" s="82" t="s">
        <v>156</v>
      </c>
      <c r="D47" s="83" t="s">
        <v>157</v>
      </c>
      <c r="E47" s="84" t="n">
        <v>25</v>
      </c>
      <c r="F47" s="84" t="n">
        <v>25</v>
      </c>
      <c r="G47" s="84" t="n">
        <v>25</v>
      </c>
    </row>
    <row r="48" s="65" customFormat="true" ht="12.75" hidden="false" customHeight="false" outlineLevel="0" collapsed="false">
      <c r="A48" s="60" t="n">
        <v>42</v>
      </c>
      <c r="B48" s="81" t="s">
        <v>158</v>
      </c>
      <c r="C48" s="82" t="s">
        <v>159</v>
      </c>
      <c r="D48" s="83" t="s">
        <v>160</v>
      </c>
      <c r="E48" s="84" t="s">
        <v>161</v>
      </c>
      <c r="F48" s="84" t="s">
        <v>161</v>
      </c>
      <c r="G48" s="84" t="s">
        <v>161</v>
      </c>
    </row>
    <row r="49" s="65" customFormat="true" ht="12.75" hidden="false" customHeight="false" outlineLevel="0" collapsed="false">
      <c r="A49" s="60" t="n">
        <v>43</v>
      </c>
      <c r="B49" s="81" t="s">
        <v>162</v>
      </c>
      <c r="C49" s="82" t="s">
        <v>163</v>
      </c>
      <c r="D49" s="83" t="s">
        <v>81</v>
      </c>
      <c r="E49" s="84" t="s">
        <v>85</v>
      </c>
      <c r="F49" s="84" t="s">
        <v>85</v>
      </c>
      <c r="G49" s="84" t="s">
        <v>85</v>
      </c>
    </row>
    <row r="50" s="65" customFormat="true" ht="12.75" hidden="false" customHeight="false" outlineLevel="0" collapsed="false">
      <c r="A50" s="60" t="n">
        <v>44</v>
      </c>
      <c r="B50" s="81" t="s">
        <v>164</v>
      </c>
      <c r="C50" s="82" t="s">
        <v>165</v>
      </c>
      <c r="D50" s="83" t="s">
        <v>76</v>
      </c>
      <c r="E50" s="84" t="s">
        <v>166</v>
      </c>
      <c r="F50" s="84" t="s">
        <v>166</v>
      </c>
      <c r="G50" s="84" t="s">
        <v>166</v>
      </c>
    </row>
    <row r="51" s="65" customFormat="true" ht="12.75" hidden="false" customHeight="false" outlineLevel="0" collapsed="false">
      <c r="A51" s="60" t="n">
        <v>45</v>
      </c>
      <c r="B51" s="81" t="s">
        <v>167</v>
      </c>
      <c r="C51" s="82" t="s">
        <v>168</v>
      </c>
      <c r="D51" s="83" t="s">
        <v>169</v>
      </c>
      <c r="E51" s="84" t="s">
        <v>170</v>
      </c>
      <c r="F51" s="84" t="s">
        <v>170</v>
      </c>
      <c r="G51" s="84" t="s">
        <v>170</v>
      </c>
    </row>
    <row r="52" s="65" customFormat="true" ht="12.75" hidden="false" customHeight="false" outlineLevel="0" collapsed="false">
      <c r="A52" s="60" t="n">
        <v>46</v>
      </c>
      <c r="B52" s="87" t="s">
        <v>171</v>
      </c>
      <c r="C52" s="88" t="s">
        <v>172</v>
      </c>
      <c r="D52" s="89" t="s">
        <v>173</v>
      </c>
      <c r="E52" s="90" t="s">
        <v>174</v>
      </c>
      <c r="F52" s="90" t="s">
        <v>174</v>
      </c>
      <c r="G52" s="90" t="s">
        <v>174</v>
      </c>
    </row>
    <row r="53" s="65" customFormat="true" ht="12.75" hidden="false" customHeight="false" outlineLevel="0" collapsed="false">
      <c r="A53" s="60" t="n">
        <v>47</v>
      </c>
      <c r="B53" s="91" t="s">
        <v>175</v>
      </c>
      <c r="C53" s="92" t="s">
        <v>176</v>
      </c>
      <c r="D53" s="93" t="s">
        <v>81</v>
      </c>
      <c r="E53" s="94" t="s">
        <v>82</v>
      </c>
      <c r="F53" s="94" t="s">
        <v>82</v>
      </c>
      <c r="G53" s="94" t="s">
        <v>82</v>
      </c>
    </row>
    <row r="54" s="65" customFormat="true" ht="12.75" hidden="false" customHeight="false" outlineLevel="0" collapsed="false">
      <c r="A54" s="60" t="n">
        <v>48</v>
      </c>
      <c r="B54" s="81" t="s">
        <v>177</v>
      </c>
      <c r="C54" s="82" t="s">
        <v>145</v>
      </c>
      <c r="D54" s="83"/>
      <c r="E54" s="84" t="s">
        <v>48</v>
      </c>
      <c r="F54" s="84" t="s">
        <v>48</v>
      </c>
      <c r="G54" s="84" t="s">
        <v>48</v>
      </c>
    </row>
    <row r="55" s="65" customFormat="true" ht="12.75" hidden="false" customHeight="false" outlineLevel="0" collapsed="false">
      <c r="A55" s="60" t="n">
        <v>49</v>
      </c>
      <c r="B55" s="81" t="s">
        <v>178</v>
      </c>
      <c r="C55" s="82" t="s">
        <v>147</v>
      </c>
      <c r="D55" s="83"/>
      <c r="E55" s="84" t="s">
        <v>48</v>
      </c>
      <c r="F55" s="84" t="s">
        <v>48</v>
      </c>
      <c r="G55" s="84" t="s">
        <v>48</v>
      </c>
    </row>
    <row r="56" s="65" customFormat="true" ht="12.75" hidden="false" customHeight="false" outlineLevel="0" collapsed="false">
      <c r="A56" s="60" t="n">
        <v>50</v>
      </c>
      <c r="B56" s="87" t="s">
        <v>179</v>
      </c>
      <c r="C56" s="88" t="s">
        <v>156</v>
      </c>
      <c r="D56" s="89" t="s">
        <v>157</v>
      </c>
      <c r="E56" s="90" t="s">
        <v>48</v>
      </c>
      <c r="F56" s="90" t="s">
        <v>48</v>
      </c>
      <c r="G56" s="90" t="s">
        <v>48</v>
      </c>
    </row>
    <row r="57" s="65" customFormat="true" ht="12.75" hidden="false" customHeight="false" outlineLevel="0" collapsed="false">
      <c r="A57" s="60" t="n">
        <v>51</v>
      </c>
      <c r="B57" s="91" t="s">
        <v>180</v>
      </c>
      <c r="C57" s="92" t="s">
        <v>181</v>
      </c>
      <c r="D57" s="93" t="s">
        <v>81</v>
      </c>
      <c r="E57" s="94" t="s">
        <v>85</v>
      </c>
      <c r="F57" s="94" t="s">
        <v>85</v>
      </c>
      <c r="G57" s="94" t="s">
        <v>85</v>
      </c>
    </row>
    <row r="58" s="65" customFormat="true" ht="12.75" hidden="false" customHeight="false" outlineLevel="0" collapsed="false">
      <c r="A58" s="60" t="n">
        <v>52</v>
      </c>
      <c r="B58" s="81" t="s">
        <v>182</v>
      </c>
      <c r="C58" s="82" t="s">
        <v>143</v>
      </c>
      <c r="D58" s="83"/>
      <c r="E58" s="84" t="n">
        <v>3</v>
      </c>
      <c r="F58" s="84" t="n">
        <v>3</v>
      </c>
      <c r="G58" s="84" t="n">
        <v>3</v>
      </c>
    </row>
    <row r="59" s="65" customFormat="true" ht="12.75" hidden="false" customHeight="false" outlineLevel="0" collapsed="false">
      <c r="A59" s="60" t="n">
        <v>53</v>
      </c>
      <c r="B59" s="81" t="s">
        <v>183</v>
      </c>
      <c r="C59" s="82" t="s">
        <v>147</v>
      </c>
      <c r="D59" s="83"/>
      <c r="E59" s="84" t="s">
        <v>48</v>
      </c>
      <c r="F59" s="84" t="s">
        <v>48</v>
      </c>
      <c r="G59" s="84" t="s">
        <v>48</v>
      </c>
    </row>
    <row r="60" s="65" customFormat="true" ht="12.75" hidden="false" customHeight="false" outlineLevel="0" collapsed="false">
      <c r="A60" s="60" t="n">
        <v>54</v>
      </c>
      <c r="B60" s="81" t="s">
        <v>184</v>
      </c>
      <c r="C60" s="82" t="s">
        <v>185</v>
      </c>
      <c r="D60" s="83" t="s">
        <v>76</v>
      </c>
      <c r="E60" s="84" t="s">
        <v>186</v>
      </c>
      <c r="F60" s="84" t="s">
        <v>186</v>
      </c>
      <c r="G60" s="84" t="s">
        <v>186</v>
      </c>
    </row>
    <row r="61" s="65" customFormat="true" ht="12.75" hidden="false" customHeight="false" outlineLevel="0" collapsed="false">
      <c r="A61" s="60" t="n">
        <v>55</v>
      </c>
      <c r="B61" s="81" t="s">
        <v>187</v>
      </c>
      <c r="C61" s="82" t="s">
        <v>156</v>
      </c>
      <c r="D61" s="83" t="s">
        <v>157</v>
      </c>
      <c r="E61" s="84" t="n">
        <v>25</v>
      </c>
      <c r="F61" s="84" t="n">
        <v>25</v>
      </c>
      <c r="G61" s="84" t="n">
        <v>25</v>
      </c>
    </row>
    <row r="62" s="65" customFormat="true" ht="12.75" hidden="false" customHeight="false" outlineLevel="0" collapsed="false">
      <c r="A62" s="60" t="n">
        <v>56</v>
      </c>
      <c r="B62" s="81" t="s">
        <v>188</v>
      </c>
      <c r="C62" s="82" t="s">
        <v>189</v>
      </c>
      <c r="D62" s="83"/>
      <c r="E62" s="84" t="s">
        <v>135</v>
      </c>
      <c r="F62" s="84" t="s">
        <v>135</v>
      </c>
      <c r="G62" s="84" t="s">
        <v>135</v>
      </c>
    </row>
    <row r="63" s="65" customFormat="true" ht="12.75" hidden="false" customHeight="false" outlineLevel="0" collapsed="false">
      <c r="A63" s="60" t="n">
        <v>57</v>
      </c>
      <c r="B63" s="81" t="s">
        <v>190</v>
      </c>
      <c r="C63" s="82" t="s">
        <v>191</v>
      </c>
      <c r="D63" s="83"/>
      <c r="E63" s="84" t="n">
        <v>1</v>
      </c>
      <c r="F63" s="84" t="n">
        <v>1</v>
      </c>
      <c r="G63" s="84" t="n">
        <v>1</v>
      </c>
    </row>
    <row r="64" s="65" customFormat="true" ht="25.5" hidden="false" customHeight="false" outlineLevel="0" collapsed="false">
      <c r="A64" s="60" t="n">
        <v>58</v>
      </c>
      <c r="B64" s="81" t="s">
        <v>192</v>
      </c>
      <c r="C64" s="82" t="s">
        <v>193</v>
      </c>
      <c r="D64" s="83"/>
      <c r="E64" s="84" t="s">
        <v>194</v>
      </c>
      <c r="F64" s="84" t="s">
        <v>194</v>
      </c>
      <c r="G64" s="84" t="s">
        <v>195</v>
      </c>
    </row>
    <row r="65" s="65" customFormat="true" ht="25.5" hidden="false" customHeight="false" outlineLevel="0" collapsed="false">
      <c r="A65" s="60" t="n">
        <v>59</v>
      </c>
      <c r="B65" s="81" t="s">
        <v>196</v>
      </c>
      <c r="C65" s="82" t="s">
        <v>197</v>
      </c>
      <c r="D65" s="83" t="s">
        <v>198</v>
      </c>
      <c r="E65" s="84" t="s">
        <v>199</v>
      </c>
      <c r="F65" s="84" t="s">
        <v>199</v>
      </c>
      <c r="G65" s="84" t="n">
        <v>10</v>
      </c>
    </row>
    <row r="66" s="65" customFormat="true" ht="25.5" hidden="false" customHeight="false" outlineLevel="0" collapsed="false">
      <c r="A66" s="60" t="n">
        <v>60</v>
      </c>
      <c r="B66" s="81" t="s">
        <v>200</v>
      </c>
      <c r="C66" s="82" t="s">
        <v>201</v>
      </c>
      <c r="D66" s="83"/>
      <c r="E66" s="84" t="s">
        <v>202</v>
      </c>
      <c r="F66" s="84" t="s">
        <v>203</v>
      </c>
      <c r="G66" s="84" t="s">
        <v>204</v>
      </c>
    </row>
    <row r="67" s="65" customFormat="true" ht="12.75" hidden="false" customHeight="false" outlineLevel="0" collapsed="false">
      <c r="A67" s="60" t="n">
        <v>61</v>
      </c>
      <c r="B67" s="81" t="s">
        <v>205</v>
      </c>
      <c r="C67" s="82" t="s">
        <v>206</v>
      </c>
      <c r="D67" s="83"/>
      <c r="E67" s="84" t="s">
        <v>134</v>
      </c>
      <c r="F67" s="84" t="s">
        <v>134</v>
      </c>
      <c r="G67" s="84" t="s">
        <v>134</v>
      </c>
    </row>
    <row r="68" s="65" customFormat="true" ht="25.5" hidden="false" customHeight="false" outlineLevel="0" collapsed="false">
      <c r="A68" s="60" t="n">
        <v>62</v>
      </c>
      <c r="B68" s="81" t="s">
        <v>207</v>
      </c>
      <c r="C68" s="82" t="s">
        <v>193</v>
      </c>
      <c r="D68" s="83"/>
      <c r="E68" s="84" t="s">
        <v>208</v>
      </c>
      <c r="F68" s="84" t="s">
        <v>208</v>
      </c>
      <c r="G68" s="84" t="s">
        <v>209</v>
      </c>
    </row>
    <row r="69" s="65" customFormat="true" ht="25.5" hidden="false" customHeight="false" outlineLevel="0" collapsed="false">
      <c r="A69" s="60" t="n">
        <v>63</v>
      </c>
      <c r="B69" s="81" t="s">
        <v>210</v>
      </c>
      <c r="C69" s="82" t="s">
        <v>197</v>
      </c>
      <c r="D69" s="83" t="s">
        <v>198</v>
      </c>
      <c r="E69" s="84" t="n">
        <v>10</v>
      </c>
      <c r="F69" s="84" t="n">
        <v>10</v>
      </c>
      <c r="G69" s="84" t="n">
        <v>10</v>
      </c>
    </row>
    <row r="70" s="65" customFormat="true" ht="25.5" hidden="false" customHeight="false" outlineLevel="0" collapsed="false">
      <c r="A70" s="60" t="n">
        <v>64</v>
      </c>
      <c r="B70" s="81" t="s">
        <v>211</v>
      </c>
      <c r="C70" s="82" t="s">
        <v>201</v>
      </c>
      <c r="D70" s="83"/>
      <c r="E70" s="84" t="s">
        <v>212</v>
      </c>
      <c r="F70" s="84" t="s">
        <v>212</v>
      </c>
      <c r="G70" s="84" t="s">
        <v>212</v>
      </c>
    </row>
    <row r="71" s="65" customFormat="true" ht="12.75" hidden="false" customHeight="false" outlineLevel="0" collapsed="false">
      <c r="A71" s="60" t="n">
        <v>65</v>
      </c>
      <c r="B71" s="81" t="s">
        <v>213</v>
      </c>
      <c r="C71" s="82" t="s">
        <v>214</v>
      </c>
      <c r="D71" s="83" t="s">
        <v>215</v>
      </c>
      <c r="E71" s="84" t="n">
        <v>1.2</v>
      </c>
      <c r="F71" s="84" t="n">
        <v>1.2</v>
      </c>
      <c r="G71" s="84" t="n">
        <v>1.2</v>
      </c>
    </row>
    <row r="72" s="65" customFormat="true" ht="12.75" hidden="false" customHeight="false" outlineLevel="0" collapsed="false">
      <c r="A72" s="60" t="n">
        <v>66</v>
      </c>
      <c r="B72" s="87" t="s">
        <v>216</v>
      </c>
      <c r="C72" s="88" t="s">
        <v>217</v>
      </c>
      <c r="D72" s="89" t="s">
        <v>81</v>
      </c>
      <c r="E72" s="90" t="s">
        <v>85</v>
      </c>
      <c r="F72" s="90" t="s">
        <v>85</v>
      </c>
      <c r="G72" s="90" t="s">
        <v>82</v>
      </c>
    </row>
    <row r="73" s="65" customFormat="true" ht="12.75" hidden="false" customHeight="false" outlineLevel="0" collapsed="false">
      <c r="A73" s="60" t="n">
        <v>67</v>
      </c>
      <c r="B73" s="91" t="s">
        <v>218</v>
      </c>
      <c r="C73" s="92" t="s">
        <v>219</v>
      </c>
      <c r="D73" s="93" t="s">
        <v>220</v>
      </c>
      <c r="E73" s="94" t="s">
        <v>82</v>
      </c>
      <c r="F73" s="94" t="s">
        <v>82</v>
      </c>
      <c r="G73" s="94" t="s">
        <v>82</v>
      </c>
    </row>
    <row r="74" s="65" customFormat="true" ht="12.75" hidden="false" customHeight="false" outlineLevel="0" collapsed="false">
      <c r="A74" s="60" t="n">
        <v>68</v>
      </c>
      <c r="B74" s="81" t="s">
        <v>221</v>
      </c>
      <c r="C74" s="82" t="s">
        <v>143</v>
      </c>
      <c r="D74" s="83"/>
      <c r="E74" s="84" t="s">
        <v>48</v>
      </c>
      <c r="F74" s="84" t="s">
        <v>48</v>
      </c>
      <c r="G74" s="84" t="s">
        <v>48</v>
      </c>
    </row>
    <row r="75" s="65" customFormat="true" ht="12.75" hidden="false" customHeight="false" outlineLevel="0" collapsed="false">
      <c r="A75" s="60" t="n">
        <v>69</v>
      </c>
      <c r="B75" s="81" t="s">
        <v>222</v>
      </c>
      <c r="C75" s="81" t="s">
        <v>223</v>
      </c>
      <c r="D75" s="83"/>
      <c r="E75" s="84" t="s">
        <v>48</v>
      </c>
      <c r="F75" s="84" t="s">
        <v>48</v>
      </c>
      <c r="G75" s="84" t="s">
        <v>48</v>
      </c>
    </row>
    <row r="76" s="65" customFormat="true" ht="12.75" hidden="false" customHeight="false" outlineLevel="0" collapsed="false">
      <c r="A76" s="60" t="n">
        <v>70</v>
      </c>
      <c r="B76" s="81" t="s">
        <v>224</v>
      </c>
      <c r="C76" s="82" t="s">
        <v>147</v>
      </c>
      <c r="D76" s="83"/>
      <c r="E76" s="84" t="s">
        <v>48</v>
      </c>
      <c r="F76" s="84" t="s">
        <v>48</v>
      </c>
      <c r="G76" s="84" t="s">
        <v>48</v>
      </c>
    </row>
    <row r="77" s="65" customFormat="true" ht="12.75" hidden="false" customHeight="false" outlineLevel="0" collapsed="false">
      <c r="A77" s="60" t="n">
        <v>71</v>
      </c>
      <c r="B77" s="81" t="s">
        <v>225</v>
      </c>
      <c r="C77" s="82" t="s">
        <v>226</v>
      </c>
      <c r="D77" s="83"/>
      <c r="E77" s="84" t="s">
        <v>48</v>
      </c>
      <c r="F77" s="84" t="s">
        <v>48</v>
      </c>
      <c r="G77" s="84" t="s">
        <v>48</v>
      </c>
    </row>
    <row r="78" s="65" customFormat="true" ht="12.75" hidden="false" customHeight="false" outlineLevel="0" collapsed="false">
      <c r="A78" s="60" t="n">
        <v>72</v>
      </c>
      <c r="B78" s="81" t="s">
        <v>227</v>
      </c>
      <c r="C78" s="82" t="s">
        <v>228</v>
      </c>
      <c r="D78" s="83"/>
      <c r="E78" s="84" t="s">
        <v>48</v>
      </c>
      <c r="F78" s="84" t="s">
        <v>48</v>
      </c>
      <c r="G78" s="84" t="s">
        <v>48</v>
      </c>
    </row>
    <row r="79" s="65" customFormat="true" ht="12.75" hidden="false" customHeight="false" outlineLevel="0" collapsed="false">
      <c r="A79" s="60" t="n">
        <v>73</v>
      </c>
      <c r="B79" s="81" t="s">
        <v>229</v>
      </c>
      <c r="C79" s="82" t="s">
        <v>193</v>
      </c>
      <c r="D79" s="83"/>
      <c r="E79" s="84" t="s">
        <v>48</v>
      </c>
      <c r="F79" s="84" t="s">
        <v>48</v>
      </c>
      <c r="G79" s="84" t="s">
        <v>48</v>
      </c>
    </row>
    <row r="80" s="65" customFormat="true" ht="12.75" hidden="false" customHeight="false" outlineLevel="0" collapsed="false">
      <c r="A80" s="60" t="n">
        <v>74</v>
      </c>
      <c r="B80" s="81" t="s">
        <v>230</v>
      </c>
      <c r="C80" s="82" t="s">
        <v>197</v>
      </c>
      <c r="D80" s="83"/>
      <c r="E80" s="84" t="s">
        <v>48</v>
      </c>
      <c r="F80" s="84" t="s">
        <v>48</v>
      </c>
      <c r="G80" s="84" t="s">
        <v>48</v>
      </c>
    </row>
    <row r="81" s="71" customFormat="true" ht="12.75" hidden="false" customHeight="false" outlineLevel="0" collapsed="false">
      <c r="A81" s="60" t="n">
        <v>75</v>
      </c>
      <c r="B81" s="81" t="s">
        <v>231</v>
      </c>
      <c r="C81" s="82" t="s">
        <v>201</v>
      </c>
      <c r="D81" s="83"/>
      <c r="E81" s="84" t="s">
        <v>48</v>
      </c>
      <c r="F81" s="84" t="s">
        <v>48</v>
      </c>
      <c r="G81" s="84" t="s">
        <v>48</v>
      </c>
    </row>
    <row r="82" s="65" customFormat="true" ht="12.75" hidden="false" customHeight="false" outlineLevel="0" collapsed="false">
      <c r="A82" s="60" t="n">
        <v>76</v>
      </c>
      <c r="B82" s="87" t="s">
        <v>232</v>
      </c>
      <c r="C82" s="88" t="s">
        <v>233</v>
      </c>
      <c r="D82" s="89"/>
      <c r="E82" s="90" t="s">
        <v>48</v>
      </c>
      <c r="F82" s="90" t="s">
        <v>48</v>
      </c>
      <c r="G82" s="90" t="s">
        <v>48</v>
      </c>
    </row>
    <row r="83" s="65" customFormat="true" ht="12.75" hidden="false" customHeight="false" outlineLevel="0" collapsed="false">
      <c r="A83" s="60" t="n">
        <v>77</v>
      </c>
      <c r="B83" s="91" t="s">
        <v>234</v>
      </c>
      <c r="C83" s="92" t="s">
        <v>235</v>
      </c>
      <c r="D83" s="93" t="s">
        <v>220</v>
      </c>
      <c r="E83" s="94" t="s">
        <v>82</v>
      </c>
      <c r="F83" s="94" t="s">
        <v>82</v>
      </c>
      <c r="G83" s="94" t="s">
        <v>82</v>
      </c>
    </row>
    <row r="84" s="65" customFormat="true" ht="12.75" hidden="false" customHeight="false" outlineLevel="0" collapsed="false">
      <c r="A84" s="60" t="n">
        <v>78</v>
      </c>
      <c r="B84" s="81" t="s">
        <v>236</v>
      </c>
      <c r="C84" s="82" t="s">
        <v>237</v>
      </c>
      <c r="D84" s="83"/>
      <c r="E84" s="84" t="s">
        <v>48</v>
      </c>
      <c r="F84" s="84" t="s">
        <v>48</v>
      </c>
      <c r="G84" s="84" t="s">
        <v>48</v>
      </c>
    </row>
    <row r="85" s="65" customFormat="true" ht="12.75" hidden="false" customHeight="false" outlineLevel="0" collapsed="false">
      <c r="A85" s="60" t="n">
        <v>79</v>
      </c>
      <c r="B85" s="85" t="s">
        <v>238</v>
      </c>
      <c r="C85" s="86" t="s">
        <v>239</v>
      </c>
      <c r="D85" s="78"/>
      <c r="E85" s="79" t="s">
        <v>48</v>
      </c>
      <c r="F85" s="79" t="s">
        <v>48</v>
      </c>
      <c r="G85" s="79" t="s">
        <v>48</v>
      </c>
    </row>
    <row r="86" s="71" customFormat="true" ht="12.75" hidden="false" customHeight="false" outlineLevel="0" collapsed="false">
      <c r="A86" s="60" t="n">
        <v>80</v>
      </c>
      <c r="B86" s="72" t="n">
        <v>18</v>
      </c>
      <c r="C86" s="73" t="s">
        <v>240</v>
      </c>
      <c r="D86" s="74" t="s">
        <v>220</v>
      </c>
      <c r="E86" s="75" t="s">
        <v>85</v>
      </c>
      <c r="F86" s="75" t="s">
        <v>85</v>
      </c>
      <c r="G86" s="75" t="s">
        <v>85</v>
      </c>
    </row>
    <row r="87" s="65" customFormat="true" ht="12.75" hidden="false" customHeight="false" outlineLevel="0" collapsed="false">
      <c r="A87" s="60" t="n">
        <v>81</v>
      </c>
      <c r="B87" s="81" t="s">
        <v>241</v>
      </c>
      <c r="C87" s="82" t="s">
        <v>133</v>
      </c>
      <c r="D87" s="83"/>
      <c r="E87" s="84" t="s">
        <v>136</v>
      </c>
      <c r="F87" s="84" t="s">
        <v>134</v>
      </c>
      <c r="G87" s="84" t="s">
        <v>136</v>
      </c>
    </row>
    <row r="88" s="65" customFormat="true" ht="25.5" hidden="false" customHeight="true" outlineLevel="0" collapsed="false">
      <c r="A88" s="60" t="n">
        <v>82</v>
      </c>
      <c r="B88" s="87" t="s">
        <v>242</v>
      </c>
      <c r="C88" s="88" t="s">
        <v>138</v>
      </c>
      <c r="D88" s="89"/>
      <c r="E88" s="90" t="s">
        <v>48</v>
      </c>
      <c r="F88" s="90" t="s">
        <v>48</v>
      </c>
      <c r="G88" s="90" t="s">
        <v>139</v>
      </c>
    </row>
    <row r="89" s="65" customFormat="true" ht="12.75" hidden="false" customHeight="false" outlineLevel="0" collapsed="false">
      <c r="A89" s="60" t="n">
        <v>83</v>
      </c>
      <c r="B89" s="91" t="s">
        <v>243</v>
      </c>
      <c r="C89" s="92" t="s">
        <v>141</v>
      </c>
      <c r="D89" s="93"/>
      <c r="E89" s="94" t="s">
        <v>48</v>
      </c>
      <c r="F89" s="94" t="s">
        <v>48</v>
      </c>
      <c r="G89" s="94" t="s">
        <v>48</v>
      </c>
    </row>
    <row r="90" s="65" customFormat="true" ht="12.75" hidden="false" customHeight="false" outlineLevel="0" collapsed="false">
      <c r="A90" s="60" t="n">
        <v>84</v>
      </c>
      <c r="B90" s="81" t="s">
        <v>244</v>
      </c>
      <c r="C90" s="82" t="s">
        <v>143</v>
      </c>
      <c r="D90" s="83"/>
      <c r="E90" s="84" t="s">
        <v>136</v>
      </c>
      <c r="F90" s="84" t="s">
        <v>134</v>
      </c>
      <c r="G90" s="84" t="s">
        <v>136</v>
      </c>
    </row>
    <row r="91" s="65" customFormat="true" ht="12.75" hidden="false" customHeight="false" outlineLevel="0" collapsed="false">
      <c r="A91" s="60" t="n">
        <v>85</v>
      </c>
      <c r="B91" s="81" t="s">
        <v>245</v>
      </c>
      <c r="C91" s="82" t="s">
        <v>145</v>
      </c>
      <c r="D91" s="83"/>
      <c r="E91" s="84" t="s">
        <v>48</v>
      </c>
      <c r="F91" s="84" t="s">
        <v>48</v>
      </c>
      <c r="G91" s="84" t="s">
        <v>48</v>
      </c>
    </row>
    <row r="92" s="65" customFormat="true" ht="12.75" hidden="false" customHeight="false" outlineLevel="0" collapsed="false">
      <c r="A92" s="60" t="n">
        <v>86</v>
      </c>
      <c r="B92" s="81" t="s">
        <v>246</v>
      </c>
      <c r="C92" s="82" t="s">
        <v>147</v>
      </c>
      <c r="D92" s="83"/>
      <c r="E92" s="84" t="s">
        <v>48</v>
      </c>
      <c r="F92" s="84" t="s">
        <v>48</v>
      </c>
      <c r="G92" s="84" t="s">
        <v>48</v>
      </c>
    </row>
    <row r="93" s="65" customFormat="true" ht="12.75" hidden="false" customHeight="false" outlineLevel="0" collapsed="false">
      <c r="A93" s="60" t="n">
        <v>87</v>
      </c>
      <c r="B93" s="81" t="s">
        <v>247</v>
      </c>
      <c r="C93" s="82" t="s">
        <v>149</v>
      </c>
      <c r="D93" s="83"/>
      <c r="E93" s="84" t="s">
        <v>150</v>
      </c>
      <c r="F93" s="84" t="s">
        <v>150</v>
      </c>
      <c r="G93" s="84" t="s">
        <v>150</v>
      </c>
    </row>
    <row r="94" s="65" customFormat="true" ht="12.75" hidden="false" customHeight="false" outlineLevel="0" collapsed="false">
      <c r="A94" s="60" t="n">
        <v>88</v>
      </c>
      <c r="B94" s="81" t="s">
        <v>248</v>
      </c>
      <c r="C94" s="82" t="s">
        <v>152</v>
      </c>
      <c r="D94" s="83" t="s">
        <v>68</v>
      </c>
      <c r="E94" s="84" t="n">
        <v>17.5</v>
      </c>
      <c r="F94" s="84" t="n">
        <v>17.5</v>
      </c>
      <c r="G94" s="84" t="n">
        <v>17.5</v>
      </c>
    </row>
    <row r="95" s="65" customFormat="true" ht="12.75" hidden="false" customHeight="false" outlineLevel="0" collapsed="false">
      <c r="A95" s="60" t="n">
        <v>89</v>
      </c>
      <c r="B95" s="81" t="s">
        <v>249</v>
      </c>
      <c r="C95" s="82" t="s">
        <v>154</v>
      </c>
      <c r="D95" s="83" t="s">
        <v>76</v>
      </c>
      <c r="E95" s="84" t="n">
        <v>2000</v>
      </c>
      <c r="F95" s="84" t="n">
        <v>2000</v>
      </c>
      <c r="G95" s="84" t="n">
        <v>2000</v>
      </c>
    </row>
    <row r="96" s="65" customFormat="true" ht="12.75" hidden="false" customHeight="false" outlineLevel="0" collapsed="false">
      <c r="A96" s="60" t="n">
        <v>90</v>
      </c>
      <c r="B96" s="81" t="s">
        <v>250</v>
      </c>
      <c r="C96" s="82" t="s">
        <v>156</v>
      </c>
      <c r="D96" s="83" t="s">
        <v>157</v>
      </c>
      <c r="E96" s="84" t="n">
        <v>25</v>
      </c>
      <c r="F96" s="84" t="n">
        <v>25</v>
      </c>
      <c r="G96" s="84" t="n">
        <v>25</v>
      </c>
    </row>
    <row r="97" s="65" customFormat="true" ht="12.75" hidden="false" customHeight="false" outlineLevel="0" collapsed="false">
      <c r="A97" s="60" t="n">
        <v>91</v>
      </c>
      <c r="B97" s="81" t="s">
        <v>251</v>
      </c>
      <c r="C97" s="82" t="s">
        <v>159</v>
      </c>
      <c r="D97" s="83" t="s">
        <v>160</v>
      </c>
      <c r="E97" s="84" t="s">
        <v>161</v>
      </c>
      <c r="F97" s="84" t="s">
        <v>161</v>
      </c>
      <c r="G97" s="84" t="s">
        <v>161</v>
      </c>
    </row>
    <row r="98" s="65" customFormat="true" ht="12.75" hidden="false" customHeight="false" outlineLevel="0" collapsed="false">
      <c r="A98" s="60" t="n">
        <v>92</v>
      </c>
      <c r="B98" s="81" t="s">
        <v>252</v>
      </c>
      <c r="C98" s="82" t="s">
        <v>163</v>
      </c>
      <c r="D98" s="83" t="s">
        <v>81</v>
      </c>
      <c r="E98" s="84" t="s">
        <v>85</v>
      </c>
      <c r="F98" s="84" t="s">
        <v>85</v>
      </c>
      <c r="G98" s="84" t="s">
        <v>85</v>
      </c>
    </row>
    <row r="99" s="65" customFormat="true" ht="12.75" hidden="false" customHeight="false" outlineLevel="0" collapsed="false">
      <c r="A99" s="60" t="n">
        <v>93</v>
      </c>
      <c r="B99" s="81" t="s">
        <v>253</v>
      </c>
      <c r="C99" s="82" t="s">
        <v>165</v>
      </c>
      <c r="D99" s="83" t="s">
        <v>76</v>
      </c>
      <c r="E99" s="84" t="s">
        <v>166</v>
      </c>
      <c r="F99" s="84" t="s">
        <v>166</v>
      </c>
      <c r="G99" s="84" t="s">
        <v>166</v>
      </c>
    </row>
    <row r="100" s="65" customFormat="true" ht="12.75" hidden="false" customHeight="false" outlineLevel="0" collapsed="false">
      <c r="A100" s="60" t="n">
        <v>94</v>
      </c>
      <c r="B100" s="81" t="s">
        <v>254</v>
      </c>
      <c r="C100" s="82" t="s">
        <v>168</v>
      </c>
      <c r="D100" s="83" t="s">
        <v>169</v>
      </c>
      <c r="E100" s="84" t="s">
        <v>170</v>
      </c>
      <c r="F100" s="84" t="s">
        <v>170</v>
      </c>
      <c r="G100" s="84" t="s">
        <v>170</v>
      </c>
    </row>
    <row r="101" s="65" customFormat="true" ht="12.75" hidden="false" customHeight="false" outlineLevel="0" collapsed="false">
      <c r="A101" s="60" t="n">
        <v>95</v>
      </c>
      <c r="B101" s="87" t="s">
        <v>255</v>
      </c>
      <c r="C101" s="88" t="s">
        <v>172</v>
      </c>
      <c r="D101" s="89" t="s">
        <v>173</v>
      </c>
      <c r="E101" s="90" t="s">
        <v>174</v>
      </c>
      <c r="F101" s="90" t="s">
        <v>174</v>
      </c>
      <c r="G101" s="90" t="s">
        <v>174</v>
      </c>
    </row>
    <row r="102" s="65" customFormat="true" ht="12.75" hidden="false" customHeight="false" outlineLevel="0" collapsed="false">
      <c r="A102" s="60" t="n">
        <v>96</v>
      </c>
      <c r="B102" s="91" t="s">
        <v>256</v>
      </c>
      <c r="C102" s="92" t="s">
        <v>181</v>
      </c>
      <c r="D102" s="93" t="s">
        <v>220</v>
      </c>
      <c r="E102" s="94" t="s">
        <v>257</v>
      </c>
      <c r="F102" s="94" t="s">
        <v>257</v>
      </c>
      <c r="G102" s="94" t="s">
        <v>257</v>
      </c>
    </row>
    <row r="103" s="65" customFormat="true" ht="12.75" hidden="false" customHeight="false" outlineLevel="0" collapsed="false">
      <c r="A103" s="60" t="n">
        <v>97</v>
      </c>
      <c r="B103" s="81" t="s">
        <v>258</v>
      </c>
      <c r="C103" s="82" t="s">
        <v>143</v>
      </c>
      <c r="D103" s="83"/>
      <c r="E103" s="84" t="n">
        <v>3</v>
      </c>
      <c r="F103" s="84" t="n">
        <v>3</v>
      </c>
      <c r="G103" s="84" t="n">
        <v>3</v>
      </c>
    </row>
    <row r="104" s="65" customFormat="true" ht="12.75" hidden="false" customHeight="false" outlineLevel="0" collapsed="false">
      <c r="A104" s="60" t="n">
        <v>98</v>
      </c>
      <c r="B104" s="81" t="s">
        <v>259</v>
      </c>
      <c r="C104" s="82" t="s">
        <v>147</v>
      </c>
      <c r="D104" s="83"/>
      <c r="E104" s="84" t="s">
        <v>48</v>
      </c>
      <c r="F104" s="84" t="s">
        <v>48</v>
      </c>
      <c r="G104" s="84" t="s">
        <v>48</v>
      </c>
    </row>
    <row r="105" s="65" customFormat="true" ht="12.75" hidden="false" customHeight="false" outlineLevel="0" collapsed="false">
      <c r="A105" s="60" t="n">
        <v>99</v>
      </c>
      <c r="B105" s="81" t="s">
        <v>260</v>
      </c>
      <c r="C105" s="82" t="s">
        <v>185</v>
      </c>
      <c r="D105" s="83" t="s">
        <v>76</v>
      </c>
      <c r="E105" s="84" t="s">
        <v>186</v>
      </c>
      <c r="F105" s="84" t="n">
        <v>2000</v>
      </c>
      <c r="G105" s="84" t="s">
        <v>186</v>
      </c>
    </row>
    <row r="106" s="65" customFormat="true" ht="12.75" hidden="false" customHeight="false" outlineLevel="0" collapsed="false">
      <c r="A106" s="60" t="n">
        <v>100</v>
      </c>
      <c r="B106" s="81" t="s">
        <v>261</v>
      </c>
      <c r="C106" s="82" t="s">
        <v>156</v>
      </c>
      <c r="D106" s="83" t="s">
        <v>157</v>
      </c>
      <c r="E106" s="84" t="n">
        <v>25</v>
      </c>
      <c r="F106" s="84" t="n">
        <v>25</v>
      </c>
      <c r="G106" s="84" t="n">
        <v>25</v>
      </c>
    </row>
    <row r="107" s="65" customFormat="true" ht="12.75" hidden="false" customHeight="false" outlineLevel="0" collapsed="false">
      <c r="A107" s="60" t="n">
        <v>101</v>
      </c>
      <c r="B107" s="81" t="s">
        <v>262</v>
      </c>
      <c r="C107" s="82" t="s">
        <v>189</v>
      </c>
      <c r="D107" s="83"/>
      <c r="E107" s="84" t="s">
        <v>134</v>
      </c>
      <c r="F107" s="84" t="s">
        <v>134</v>
      </c>
      <c r="G107" s="84" t="s">
        <v>134</v>
      </c>
    </row>
    <row r="108" s="65" customFormat="true" ht="12.75" hidden="false" customHeight="false" outlineLevel="0" collapsed="false">
      <c r="A108" s="60" t="n">
        <v>102</v>
      </c>
      <c r="B108" s="81" t="s">
        <v>263</v>
      </c>
      <c r="C108" s="82" t="s">
        <v>191</v>
      </c>
      <c r="D108" s="83"/>
      <c r="E108" s="84" t="n">
        <v>1</v>
      </c>
      <c r="F108" s="84" t="n">
        <v>1</v>
      </c>
      <c r="G108" s="84" t="n">
        <v>1</v>
      </c>
    </row>
    <row r="109" s="65" customFormat="true" ht="12.75" hidden="false" customHeight="false" outlineLevel="0" collapsed="false">
      <c r="A109" s="60" t="n">
        <v>103</v>
      </c>
      <c r="B109" s="81" t="s">
        <v>264</v>
      </c>
      <c r="C109" s="82" t="s">
        <v>193</v>
      </c>
      <c r="D109" s="83"/>
      <c r="E109" s="84" t="s">
        <v>265</v>
      </c>
      <c r="F109" s="84" t="s">
        <v>265</v>
      </c>
      <c r="G109" s="84" t="s">
        <v>195</v>
      </c>
    </row>
    <row r="110" s="65" customFormat="true" ht="12.75" hidden="false" customHeight="false" outlineLevel="0" collapsed="false">
      <c r="A110" s="60" t="n">
        <v>104</v>
      </c>
      <c r="B110" s="81" t="s">
        <v>266</v>
      </c>
      <c r="C110" s="82" t="s">
        <v>197</v>
      </c>
      <c r="D110" s="83" t="s">
        <v>198</v>
      </c>
      <c r="E110" s="84" t="n">
        <v>10</v>
      </c>
      <c r="F110" s="84" t="n">
        <v>10</v>
      </c>
      <c r="G110" s="84" t="n">
        <v>10</v>
      </c>
    </row>
    <row r="111" s="65" customFormat="true" ht="12.75" hidden="false" customHeight="false" outlineLevel="0" collapsed="false">
      <c r="A111" s="60" t="n">
        <v>105</v>
      </c>
      <c r="B111" s="81" t="s">
        <v>267</v>
      </c>
      <c r="C111" s="82" t="s">
        <v>201</v>
      </c>
      <c r="D111" s="83"/>
      <c r="E111" s="84" t="s">
        <v>202</v>
      </c>
      <c r="F111" s="84" t="s">
        <v>203</v>
      </c>
      <c r="G111" s="84" t="s">
        <v>204</v>
      </c>
    </row>
    <row r="112" s="65" customFormat="true" ht="12.75" hidden="false" customHeight="false" outlineLevel="0" collapsed="false">
      <c r="A112" s="60" t="n">
        <v>106</v>
      </c>
      <c r="B112" s="81" t="s">
        <v>268</v>
      </c>
      <c r="C112" s="82" t="s">
        <v>206</v>
      </c>
      <c r="D112" s="83"/>
      <c r="E112" s="84" t="s">
        <v>136</v>
      </c>
      <c r="F112" s="84" t="s">
        <v>136</v>
      </c>
      <c r="G112" s="84" t="s">
        <v>136</v>
      </c>
    </row>
    <row r="113" s="65" customFormat="true" ht="25.5" hidden="false" customHeight="false" outlineLevel="0" collapsed="false">
      <c r="A113" s="60" t="n">
        <v>107</v>
      </c>
      <c r="B113" s="81" t="s">
        <v>269</v>
      </c>
      <c r="C113" s="82" t="s">
        <v>193</v>
      </c>
      <c r="D113" s="83"/>
      <c r="E113" s="84" t="s">
        <v>208</v>
      </c>
      <c r="F113" s="84" t="s">
        <v>208</v>
      </c>
      <c r="G113" s="84" t="s">
        <v>209</v>
      </c>
    </row>
    <row r="114" s="65" customFormat="true" ht="12.75" hidden="false" customHeight="false" outlineLevel="0" collapsed="false">
      <c r="A114" s="60" t="n">
        <v>108</v>
      </c>
      <c r="B114" s="81" t="s">
        <v>270</v>
      </c>
      <c r="C114" s="82" t="s">
        <v>197</v>
      </c>
      <c r="D114" s="83" t="s">
        <v>198</v>
      </c>
      <c r="E114" s="84" t="n">
        <v>10</v>
      </c>
      <c r="F114" s="84" t="n">
        <v>10</v>
      </c>
      <c r="G114" s="84" t="n">
        <v>10</v>
      </c>
    </row>
    <row r="115" s="65" customFormat="true" ht="12.75" hidden="false" customHeight="false" outlineLevel="0" collapsed="false">
      <c r="A115" s="60" t="n">
        <v>109</v>
      </c>
      <c r="B115" s="81" t="s">
        <v>271</v>
      </c>
      <c r="C115" s="82" t="s">
        <v>201</v>
      </c>
      <c r="D115" s="83"/>
      <c r="E115" s="84" t="s">
        <v>212</v>
      </c>
      <c r="F115" s="84" t="s">
        <v>212</v>
      </c>
      <c r="G115" s="84" t="s">
        <v>212</v>
      </c>
    </row>
    <row r="116" s="65" customFormat="true" ht="12.75" hidden="false" customHeight="false" outlineLevel="0" collapsed="false">
      <c r="A116" s="60" t="n">
        <v>110</v>
      </c>
      <c r="B116" s="81" t="s">
        <v>272</v>
      </c>
      <c r="C116" s="82" t="s">
        <v>214</v>
      </c>
      <c r="D116" s="83" t="s">
        <v>215</v>
      </c>
      <c r="E116" s="84" t="n">
        <v>1.2</v>
      </c>
      <c r="F116" s="84" t="n">
        <v>1.2</v>
      </c>
      <c r="G116" s="84" t="n">
        <v>1.2</v>
      </c>
    </row>
    <row r="117" s="65" customFormat="true" ht="12.75" hidden="false" customHeight="false" outlineLevel="0" collapsed="false">
      <c r="A117" s="60" t="n">
        <v>111</v>
      </c>
      <c r="B117" s="87" t="s">
        <v>273</v>
      </c>
      <c r="C117" s="88" t="s">
        <v>217</v>
      </c>
      <c r="D117" s="89" t="s">
        <v>81</v>
      </c>
      <c r="E117" s="90" t="s">
        <v>85</v>
      </c>
      <c r="F117" s="90" t="s">
        <v>85</v>
      </c>
      <c r="G117" s="90" t="s">
        <v>82</v>
      </c>
    </row>
    <row r="118" s="65" customFormat="true" ht="12.75" hidden="false" customHeight="false" outlineLevel="0" collapsed="false">
      <c r="A118" s="60" t="n">
        <v>112</v>
      </c>
      <c r="B118" s="91" t="s">
        <v>274</v>
      </c>
      <c r="C118" s="92" t="s">
        <v>219</v>
      </c>
      <c r="D118" s="93" t="s">
        <v>220</v>
      </c>
      <c r="E118" s="94" t="s">
        <v>82</v>
      </c>
      <c r="F118" s="94" t="s">
        <v>82</v>
      </c>
      <c r="G118" s="94" t="s">
        <v>82</v>
      </c>
    </row>
    <row r="119" s="65" customFormat="true" ht="12.75" hidden="false" customHeight="false" outlineLevel="0" collapsed="false">
      <c r="A119" s="60" t="n">
        <v>113</v>
      </c>
      <c r="B119" s="81" t="s">
        <v>275</v>
      </c>
      <c r="C119" s="82" t="s">
        <v>143</v>
      </c>
      <c r="D119" s="83"/>
      <c r="E119" s="84" t="s">
        <v>48</v>
      </c>
      <c r="F119" s="84" t="s">
        <v>48</v>
      </c>
      <c r="G119" s="84" t="s">
        <v>48</v>
      </c>
    </row>
    <row r="120" s="65" customFormat="true" ht="12.75" hidden="false" customHeight="false" outlineLevel="0" collapsed="false">
      <c r="A120" s="60" t="n">
        <v>114</v>
      </c>
      <c r="B120" s="81" t="s">
        <v>276</v>
      </c>
      <c r="C120" s="82" t="s">
        <v>147</v>
      </c>
      <c r="D120" s="83"/>
      <c r="E120" s="84" t="s">
        <v>48</v>
      </c>
      <c r="F120" s="84" t="s">
        <v>48</v>
      </c>
      <c r="G120" s="84" t="s">
        <v>48</v>
      </c>
    </row>
    <row r="121" s="65" customFormat="true" ht="12.75" hidden="false" customHeight="false" outlineLevel="0" collapsed="false">
      <c r="A121" s="60" t="n">
        <v>115</v>
      </c>
      <c r="B121" s="81" t="s">
        <v>277</v>
      </c>
      <c r="C121" s="82" t="s">
        <v>226</v>
      </c>
      <c r="D121" s="83"/>
      <c r="E121" s="84" t="s">
        <v>48</v>
      </c>
      <c r="F121" s="84" t="s">
        <v>48</v>
      </c>
      <c r="G121" s="84" t="s">
        <v>48</v>
      </c>
    </row>
    <row r="122" s="65" customFormat="true" ht="12.75" hidden="false" customHeight="false" outlineLevel="0" collapsed="false">
      <c r="A122" s="60" t="n">
        <v>116</v>
      </c>
      <c r="B122" s="81" t="s">
        <v>278</v>
      </c>
      <c r="C122" s="82" t="s">
        <v>228</v>
      </c>
      <c r="D122" s="83"/>
      <c r="E122" s="84" t="s">
        <v>48</v>
      </c>
      <c r="F122" s="84" t="s">
        <v>48</v>
      </c>
      <c r="G122" s="84" t="s">
        <v>48</v>
      </c>
    </row>
    <row r="123" s="65" customFormat="true" ht="12.75" hidden="false" customHeight="false" outlineLevel="0" collapsed="false">
      <c r="A123" s="60" t="n">
        <v>117</v>
      </c>
      <c r="B123" s="81" t="s">
        <v>279</v>
      </c>
      <c r="C123" s="82" t="s">
        <v>193</v>
      </c>
      <c r="D123" s="83"/>
      <c r="E123" s="84" t="s">
        <v>48</v>
      </c>
      <c r="F123" s="84" t="s">
        <v>48</v>
      </c>
      <c r="G123" s="84" t="s">
        <v>48</v>
      </c>
    </row>
    <row r="124" s="65" customFormat="true" ht="12.75" hidden="false" customHeight="false" outlineLevel="0" collapsed="false">
      <c r="A124" s="60" t="n">
        <v>118</v>
      </c>
      <c r="B124" s="81" t="s">
        <v>280</v>
      </c>
      <c r="C124" s="82" t="s">
        <v>197</v>
      </c>
      <c r="D124" s="83"/>
      <c r="E124" s="84" t="s">
        <v>48</v>
      </c>
      <c r="F124" s="84" t="s">
        <v>48</v>
      </c>
      <c r="G124" s="84" t="s">
        <v>48</v>
      </c>
    </row>
    <row r="125" s="71" customFormat="true" ht="12.75" hidden="false" customHeight="false" outlineLevel="0" collapsed="false">
      <c r="A125" s="60" t="n">
        <v>119</v>
      </c>
      <c r="B125" s="81" t="s">
        <v>281</v>
      </c>
      <c r="C125" s="82" t="s">
        <v>201</v>
      </c>
      <c r="D125" s="83"/>
      <c r="E125" s="84" t="s">
        <v>48</v>
      </c>
      <c r="F125" s="84" t="s">
        <v>48</v>
      </c>
      <c r="G125" s="84" t="s">
        <v>48</v>
      </c>
    </row>
    <row r="126" s="65" customFormat="true" ht="12.75" hidden="false" customHeight="false" outlineLevel="0" collapsed="false">
      <c r="A126" s="60" t="n">
        <v>120</v>
      </c>
      <c r="B126" s="87" t="s">
        <v>282</v>
      </c>
      <c r="C126" s="88" t="s">
        <v>233</v>
      </c>
      <c r="D126" s="89"/>
      <c r="E126" s="90" t="s">
        <v>48</v>
      </c>
      <c r="F126" s="90" t="s">
        <v>48</v>
      </c>
      <c r="G126" s="90" t="s">
        <v>48</v>
      </c>
    </row>
    <row r="127" s="65" customFormat="true" ht="12.75" hidden="false" customHeight="false" outlineLevel="0" collapsed="false">
      <c r="A127" s="60" t="n">
        <v>121</v>
      </c>
      <c r="B127" s="91" t="s">
        <v>283</v>
      </c>
      <c r="C127" s="92" t="s">
        <v>235</v>
      </c>
      <c r="D127" s="93"/>
      <c r="E127" s="94" t="s">
        <v>82</v>
      </c>
      <c r="F127" s="94" t="s">
        <v>82</v>
      </c>
      <c r="G127" s="94" t="s">
        <v>82</v>
      </c>
    </row>
    <row r="128" s="65" customFormat="true" ht="12.75" hidden="false" customHeight="false" outlineLevel="0" collapsed="false">
      <c r="A128" s="60" t="n">
        <v>122</v>
      </c>
      <c r="B128" s="81" t="s">
        <v>284</v>
      </c>
      <c r="C128" s="82" t="s">
        <v>237</v>
      </c>
      <c r="D128" s="83"/>
      <c r="E128" s="84" t="s">
        <v>48</v>
      </c>
      <c r="F128" s="84" t="s">
        <v>48</v>
      </c>
      <c r="G128" s="84" t="s">
        <v>48</v>
      </c>
    </row>
    <row r="129" s="65" customFormat="true" ht="12.75" hidden="false" customHeight="false" outlineLevel="0" collapsed="false">
      <c r="A129" s="60" t="n">
        <v>123</v>
      </c>
      <c r="B129" s="85" t="s">
        <v>285</v>
      </c>
      <c r="C129" s="86" t="s">
        <v>239</v>
      </c>
      <c r="D129" s="78"/>
      <c r="E129" s="79" t="s">
        <v>48</v>
      </c>
      <c r="F129" s="79" t="s">
        <v>48</v>
      </c>
      <c r="G129" s="79" t="s">
        <v>48</v>
      </c>
    </row>
    <row r="130" s="65" customFormat="true" ht="12.75" hidden="false" customHeight="false" outlineLevel="0" collapsed="false">
      <c r="A130" s="60" t="n">
        <v>124</v>
      </c>
      <c r="B130" s="72" t="n">
        <v>19</v>
      </c>
      <c r="C130" s="73" t="s">
        <v>286</v>
      </c>
      <c r="D130" s="74" t="s">
        <v>220</v>
      </c>
      <c r="E130" s="75" t="s">
        <v>85</v>
      </c>
      <c r="F130" s="75" t="s">
        <v>85</v>
      </c>
      <c r="G130" s="75" t="s">
        <v>85</v>
      </c>
    </row>
    <row r="131" s="65" customFormat="true" ht="38.25" hidden="false" customHeight="false" outlineLevel="0" collapsed="false">
      <c r="A131" s="60" t="n">
        <v>125</v>
      </c>
      <c r="B131" s="81" t="s">
        <v>287</v>
      </c>
      <c r="C131" s="82" t="s">
        <v>133</v>
      </c>
      <c r="D131" s="83" t="s">
        <v>288</v>
      </c>
      <c r="E131" s="84" t="s">
        <v>70</v>
      </c>
      <c r="F131" s="84" t="s">
        <v>289</v>
      </c>
      <c r="G131" s="84" t="s">
        <v>290</v>
      </c>
    </row>
    <row r="132" s="65" customFormat="true" ht="25.5" hidden="false" customHeight="true" outlineLevel="0" collapsed="false">
      <c r="A132" s="60" t="n">
        <v>126</v>
      </c>
      <c r="B132" s="87" t="s">
        <v>291</v>
      </c>
      <c r="C132" s="88" t="s">
        <v>138</v>
      </c>
      <c r="D132" s="89"/>
      <c r="E132" s="90" t="s">
        <v>48</v>
      </c>
      <c r="F132" s="90" t="s">
        <v>48</v>
      </c>
      <c r="G132" s="90" t="s">
        <v>139</v>
      </c>
    </row>
    <row r="133" s="65" customFormat="true" ht="12.75" hidden="false" customHeight="false" outlineLevel="0" collapsed="false">
      <c r="A133" s="60" t="n">
        <v>127</v>
      </c>
      <c r="B133" s="91" t="s">
        <v>292</v>
      </c>
      <c r="C133" s="92" t="s">
        <v>293</v>
      </c>
      <c r="D133" s="93"/>
      <c r="E133" s="94"/>
      <c r="F133" s="94"/>
      <c r="G133" s="94"/>
    </row>
    <row r="134" s="65" customFormat="true" ht="12.75" hidden="false" customHeight="false" outlineLevel="0" collapsed="false">
      <c r="A134" s="60" t="n">
        <v>128</v>
      </c>
      <c r="B134" s="81" t="s">
        <v>294</v>
      </c>
      <c r="C134" s="82" t="s">
        <v>143</v>
      </c>
      <c r="D134" s="83"/>
      <c r="E134" s="84" t="s">
        <v>70</v>
      </c>
      <c r="F134" s="84" t="s">
        <v>295</v>
      </c>
      <c r="G134" s="84" t="s">
        <v>290</v>
      </c>
    </row>
    <row r="135" s="65" customFormat="true" ht="12.75" hidden="false" customHeight="false" outlineLevel="0" collapsed="false">
      <c r="A135" s="60" t="n">
        <v>129</v>
      </c>
      <c r="B135" s="81" t="s">
        <v>296</v>
      </c>
      <c r="C135" s="82" t="s">
        <v>145</v>
      </c>
      <c r="D135" s="83"/>
      <c r="E135" s="84" t="s">
        <v>48</v>
      </c>
      <c r="F135" s="84" t="s">
        <v>48</v>
      </c>
      <c r="G135" s="84" t="s">
        <v>48</v>
      </c>
    </row>
    <row r="136" s="65" customFormat="true" ht="12.75" hidden="false" customHeight="false" outlineLevel="0" collapsed="false">
      <c r="A136" s="60" t="n">
        <v>130</v>
      </c>
      <c r="B136" s="81" t="s">
        <v>297</v>
      </c>
      <c r="C136" s="82" t="s">
        <v>147</v>
      </c>
      <c r="D136" s="83"/>
      <c r="E136" s="84" t="s">
        <v>48</v>
      </c>
      <c r="F136" s="84" t="s">
        <v>48</v>
      </c>
      <c r="G136" s="84" t="s">
        <v>48</v>
      </c>
    </row>
    <row r="137" s="65" customFormat="true" ht="12.75" hidden="false" customHeight="false" outlineLevel="0" collapsed="false">
      <c r="A137" s="60" t="n">
        <v>131</v>
      </c>
      <c r="B137" s="81" t="s">
        <v>298</v>
      </c>
      <c r="C137" s="82" t="s">
        <v>149</v>
      </c>
      <c r="D137" s="83"/>
      <c r="E137" s="84" t="s">
        <v>150</v>
      </c>
      <c r="F137" s="84" t="s">
        <v>150</v>
      </c>
      <c r="G137" s="84" t="s">
        <v>150</v>
      </c>
    </row>
    <row r="138" s="65" customFormat="true" ht="12.75" hidden="false" customHeight="false" outlineLevel="0" collapsed="false">
      <c r="A138" s="60" t="n">
        <v>132</v>
      </c>
      <c r="B138" s="81" t="s">
        <v>299</v>
      </c>
      <c r="C138" s="82" t="s">
        <v>152</v>
      </c>
      <c r="D138" s="83"/>
      <c r="E138" s="84" t="n">
        <v>17.5</v>
      </c>
      <c r="F138" s="84" t="n">
        <v>17.5</v>
      </c>
      <c r="G138" s="84" t="n">
        <v>17.5</v>
      </c>
    </row>
    <row r="139" s="65" customFormat="true" ht="12.75" hidden="false" customHeight="false" outlineLevel="0" collapsed="false">
      <c r="A139" s="60" t="n">
        <v>133</v>
      </c>
      <c r="B139" s="81" t="s">
        <v>300</v>
      </c>
      <c r="C139" s="82" t="s">
        <v>154</v>
      </c>
      <c r="D139" s="83"/>
      <c r="E139" s="84" t="n">
        <v>630</v>
      </c>
      <c r="F139" s="95" t="n">
        <v>630</v>
      </c>
      <c r="G139" s="84" t="n">
        <v>630</v>
      </c>
    </row>
    <row r="140" s="65" customFormat="true" ht="12.75" hidden="false" customHeight="false" outlineLevel="0" collapsed="false">
      <c r="A140" s="60" t="n">
        <v>134</v>
      </c>
      <c r="B140" s="81" t="s">
        <v>301</v>
      </c>
      <c r="C140" s="82" t="s">
        <v>156</v>
      </c>
      <c r="D140" s="83"/>
      <c r="E140" s="84" t="n">
        <v>25</v>
      </c>
      <c r="F140" s="84" t="n">
        <v>25</v>
      </c>
      <c r="G140" s="84" t="n">
        <v>25</v>
      </c>
    </row>
    <row r="141" s="65" customFormat="true" ht="12.75" hidden="false" customHeight="false" outlineLevel="0" collapsed="false">
      <c r="A141" s="60" t="n">
        <v>135</v>
      </c>
      <c r="B141" s="81" t="s">
        <v>302</v>
      </c>
      <c r="C141" s="82" t="s">
        <v>303</v>
      </c>
      <c r="D141" s="83" t="s">
        <v>68</v>
      </c>
      <c r="E141" s="84" t="s">
        <v>72</v>
      </c>
      <c r="F141" s="84" t="s">
        <v>72</v>
      </c>
      <c r="G141" s="84" t="s">
        <v>72</v>
      </c>
    </row>
    <row r="142" s="65" customFormat="true" ht="12.75" hidden="false" customHeight="false" outlineLevel="0" collapsed="false">
      <c r="A142" s="60" t="n">
        <v>136</v>
      </c>
      <c r="B142" s="81" t="s">
        <v>304</v>
      </c>
      <c r="C142" s="82" t="s">
        <v>159</v>
      </c>
      <c r="D142" s="83" t="s">
        <v>160</v>
      </c>
      <c r="E142" s="84" t="s">
        <v>161</v>
      </c>
      <c r="F142" s="84" t="s">
        <v>161</v>
      </c>
      <c r="G142" s="84" t="s">
        <v>161</v>
      </c>
    </row>
    <row r="143" s="65" customFormat="true" ht="12.75" hidden="false" customHeight="false" outlineLevel="0" collapsed="false">
      <c r="A143" s="60" t="n">
        <v>137</v>
      </c>
      <c r="B143" s="81" t="s">
        <v>305</v>
      </c>
      <c r="C143" s="82" t="s">
        <v>163</v>
      </c>
      <c r="D143" s="83" t="s">
        <v>81</v>
      </c>
      <c r="E143" s="84" t="s">
        <v>85</v>
      </c>
      <c r="F143" s="84" t="s">
        <v>85</v>
      </c>
      <c r="G143" s="84" t="s">
        <v>85</v>
      </c>
    </row>
    <row r="144" s="65" customFormat="true" ht="12.75" hidden="false" customHeight="false" outlineLevel="0" collapsed="false">
      <c r="A144" s="60" t="n">
        <v>138</v>
      </c>
      <c r="B144" s="81" t="s">
        <v>306</v>
      </c>
      <c r="C144" s="82" t="s">
        <v>165</v>
      </c>
      <c r="D144" s="83" t="s">
        <v>76</v>
      </c>
      <c r="E144" s="84" t="s">
        <v>166</v>
      </c>
      <c r="F144" s="84" t="s">
        <v>166</v>
      </c>
      <c r="G144" s="84" t="s">
        <v>166</v>
      </c>
    </row>
    <row r="145" s="65" customFormat="true" ht="12.75" hidden="false" customHeight="false" outlineLevel="0" collapsed="false">
      <c r="A145" s="60" t="n">
        <v>139</v>
      </c>
      <c r="B145" s="81" t="s">
        <v>307</v>
      </c>
      <c r="C145" s="82" t="s">
        <v>168</v>
      </c>
      <c r="D145" s="83" t="s">
        <v>169</v>
      </c>
      <c r="E145" s="84" t="s">
        <v>170</v>
      </c>
      <c r="F145" s="84" t="s">
        <v>170</v>
      </c>
      <c r="G145" s="84" t="s">
        <v>170</v>
      </c>
    </row>
    <row r="146" s="65" customFormat="true" ht="12.75" hidden="false" customHeight="false" outlineLevel="0" collapsed="false">
      <c r="A146" s="60" t="n">
        <v>140</v>
      </c>
      <c r="B146" s="87" t="s">
        <v>308</v>
      </c>
      <c r="C146" s="88" t="s">
        <v>172</v>
      </c>
      <c r="D146" s="89" t="s">
        <v>173</v>
      </c>
      <c r="E146" s="90" t="s">
        <v>174</v>
      </c>
      <c r="F146" s="90" t="s">
        <v>174</v>
      </c>
      <c r="G146" s="90" t="s">
        <v>174</v>
      </c>
    </row>
    <row r="147" s="65" customFormat="true" ht="12.75" hidden="false" customHeight="false" outlineLevel="0" collapsed="false">
      <c r="A147" s="60" t="n">
        <v>141</v>
      </c>
      <c r="B147" s="91" t="s">
        <v>309</v>
      </c>
      <c r="C147" s="92" t="s">
        <v>310</v>
      </c>
      <c r="D147" s="93" t="s">
        <v>220</v>
      </c>
      <c r="E147" s="94" t="s">
        <v>82</v>
      </c>
      <c r="F147" s="94" t="s">
        <v>82</v>
      </c>
      <c r="G147" s="94" t="s">
        <v>82</v>
      </c>
    </row>
    <row r="148" s="65" customFormat="true" ht="12.75" hidden="false" customHeight="false" outlineLevel="0" collapsed="false">
      <c r="A148" s="60" t="n">
        <v>142</v>
      </c>
      <c r="B148" s="81" t="s">
        <v>311</v>
      </c>
      <c r="C148" s="82" t="s">
        <v>143</v>
      </c>
      <c r="D148" s="83"/>
      <c r="E148" s="84" t="s">
        <v>48</v>
      </c>
      <c r="F148" s="84" t="s">
        <v>48</v>
      </c>
      <c r="G148" s="84" t="s">
        <v>48</v>
      </c>
    </row>
    <row r="149" s="65" customFormat="true" ht="12.75" hidden="false" customHeight="false" outlineLevel="0" collapsed="false">
      <c r="A149" s="60" t="n">
        <v>143</v>
      </c>
      <c r="B149" s="81" t="s">
        <v>312</v>
      </c>
      <c r="C149" s="82" t="s">
        <v>147</v>
      </c>
      <c r="D149" s="83"/>
      <c r="E149" s="84" t="s">
        <v>48</v>
      </c>
      <c r="F149" s="84" t="s">
        <v>48</v>
      </c>
      <c r="G149" s="84" t="s">
        <v>48</v>
      </c>
    </row>
    <row r="150" s="65" customFormat="true" ht="12.75" hidden="false" customHeight="false" outlineLevel="0" collapsed="false">
      <c r="A150" s="60" t="n">
        <v>144</v>
      </c>
      <c r="B150" s="81" t="s">
        <v>313</v>
      </c>
      <c r="C150" s="82" t="s">
        <v>314</v>
      </c>
      <c r="D150" s="83"/>
      <c r="E150" s="84" t="s">
        <v>48</v>
      </c>
      <c r="F150" s="84" t="s">
        <v>48</v>
      </c>
      <c r="G150" s="84" t="s">
        <v>48</v>
      </c>
    </row>
    <row r="151" s="65" customFormat="true" ht="12.75" hidden="false" customHeight="false" outlineLevel="0" collapsed="false">
      <c r="A151" s="60" t="n">
        <v>145</v>
      </c>
      <c r="B151" s="81" t="s">
        <v>315</v>
      </c>
      <c r="C151" s="82" t="s">
        <v>152</v>
      </c>
      <c r="D151" s="83" t="s">
        <v>68</v>
      </c>
      <c r="E151" s="84" t="s">
        <v>48</v>
      </c>
      <c r="F151" s="84" t="s">
        <v>48</v>
      </c>
      <c r="G151" s="84" t="s">
        <v>48</v>
      </c>
    </row>
    <row r="152" s="65" customFormat="true" ht="12.75" hidden="false" customHeight="false" outlineLevel="0" collapsed="false">
      <c r="A152" s="60" t="n">
        <v>146</v>
      </c>
      <c r="B152" s="81" t="s">
        <v>316</v>
      </c>
      <c r="C152" s="82" t="s">
        <v>154</v>
      </c>
      <c r="D152" s="83" t="s">
        <v>76</v>
      </c>
      <c r="E152" s="84" t="s">
        <v>48</v>
      </c>
      <c r="F152" s="84" t="s">
        <v>48</v>
      </c>
      <c r="G152" s="84" t="s">
        <v>48</v>
      </c>
    </row>
    <row r="153" s="65" customFormat="true" ht="12.75" hidden="false" customHeight="false" outlineLevel="0" collapsed="false">
      <c r="A153" s="60" t="n">
        <v>147</v>
      </c>
      <c r="B153" s="81" t="s">
        <v>317</v>
      </c>
      <c r="C153" s="82" t="s">
        <v>156</v>
      </c>
      <c r="D153" s="83" t="s">
        <v>157</v>
      </c>
      <c r="E153" s="84" t="s">
        <v>48</v>
      </c>
      <c r="F153" s="84" t="s">
        <v>48</v>
      </c>
      <c r="G153" s="84" t="s">
        <v>48</v>
      </c>
    </row>
    <row r="154" s="65" customFormat="true" ht="12.75" hidden="false" customHeight="false" outlineLevel="0" collapsed="false">
      <c r="A154" s="60" t="n">
        <v>148</v>
      </c>
      <c r="B154" s="87" t="s">
        <v>318</v>
      </c>
      <c r="C154" s="88" t="s">
        <v>319</v>
      </c>
      <c r="D154" s="89" t="s">
        <v>81</v>
      </c>
      <c r="E154" s="90" t="s">
        <v>48</v>
      </c>
      <c r="F154" s="90" t="s">
        <v>48</v>
      </c>
      <c r="G154" s="90" t="s">
        <v>48</v>
      </c>
    </row>
    <row r="155" s="97" customFormat="true" ht="12.75" hidden="false" customHeight="false" outlineLevel="0" collapsed="false">
      <c r="A155" s="60" t="n">
        <v>149</v>
      </c>
      <c r="B155" s="91" t="s">
        <v>320</v>
      </c>
      <c r="C155" s="92" t="s">
        <v>176</v>
      </c>
      <c r="D155" s="93" t="s">
        <v>81</v>
      </c>
      <c r="E155" s="94" t="s">
        <v>85</v>
      </c>
      <c r="F155" s="96" t="s">
        <v>85</v>
      </c>
      <c r="G155" s="94" t="s">
        <v>85</v>
      </c>
    </row>
    <row r="156" s="65" customFormat="true" ht="12.75" hidden="false" customHeight="false" outlineLevel="0" collapsed="false">
      <c r="A156" s="60" t="n">
        <v>150</v>
      </c>
      <c r="B156" s="81" t="s">
        <v>321</v>
      </c>
      <c r="C156" s="82" t="s">
        <v>145</v>
      </c>
      <c r="D156" s="83"/>
      <c r="E156" s="84" t="s">
        <v>48</v>
      </c>
      <c r="F156" s="84" t="s">
        <v>48</v>
      </c>
      <c r="G156" s="84" t="s">
        <v>48</v>
      </c>
    </row>
    <row r="157" s="65" customFormat="true" ht="12.75" hidden="false" customHeight="false" outlineLevel="0" collapsed="false">
      <c r="A157" s="60" t="n">
        <v>151</v>
      </c>
      <c r="B157" s="81" t="s">
        <v>322</v>
      </c>
      <c r="C157" s="82" t="s">
        <v>147</v>
      </c>
      <c r="D157" s="83"/>
      <c r="E157" s="84" t="s">
        <v>48</v>
      </c>
      <c r="F157" s="84" t="s">
        <v>48</v>
      </c>
      <c r="G157" s="84" t="s">
        <v>48</v>
      </c>
    </row>
    <row r="158" s="65" customFormat="true" ht="12.75" hidden="false" customHeight="false" outlineLevel="0" collapsed="false">
      <c r="A158" s="60" t="n">
        <v>152</v>
      </c>
      <c r="B158" s="87" t="s">
        <v>323</v>
      </c>
      <c r="C158" s="88" t="s">
        <v>156</v>
      </c>
      <c r="D158" s="89" t="s">
        <v>157</v>
      </c>
      <c r="E158" s="90" t="s">
        <v>324</v>
      </c>
      <c r="F158" s="90" t="s">
        <v>324</v>
      </c>
      <c r="G158" s="90" t="s">
        <v>324</v>
      </c>
    </row>
    <row r="159" s="65" customFormat="true" ht="12.75" hidden="false" customHeight="false" outlineLevel="0" collapsed="false">
      <c r="A159" s="60" t="n">
        <v>153</v>
      </c>
      <c r="B159" s="91" t="s">
        <v>325</v>
      </c>
      <c r="C159" s="92" t="s">
        <v>181</v>
      </c>
      <c r="D159" s="93"/>
      <c r="E159" s="94" t="s">
        <v>85</v>
      </c>
      <c r="F159" s="94" t="s">
        <v>85</v>
      </c>
      <c r="G159" s="94" t="s">
        <v>85</v>
      </c>
    </row>
    <row r="160" s="65" customFormat="true" ht="12.75" hidden="false" customHeight="false" outlineLevel="0" collapsed="false">
      <c r="A160" s="60" t="n">
        <v>154</v>
      </c>
      <c r="B160" s="81" t="s">
        <v>326</v>
      </c>
      <c r="C160" s="82" t="s">
        <v>143</v>
      </c>
      <c r="D160" s="83"/>
      <c r="E160" s="84" t="n">
        <v>3</v>
      </c>
      <c r="F160" s="84" t="n">
        <v>3</v>
      </c>
      <c r="G160" s="84" t="n">
        <v>3</v>
      </c>
    </row>
    <row r="161" s="65" customFormat="true" ht="12.75" hidden="false" customHeight="false" outlineLevel="0" collapsed="false">
      <c r="A161" s="60" t="n">
        <v>155</v>
      </c>
      <c r="B161" s="81" t="s">
        <v>327</v>
      </c>
      <c r="C161" s="82" t="s">
        <v>147</v>
      </c>
      <c r="D161" s="83"/>
      <c r="E161" s="84" t="s">
        <v>48</v>
      </c>
      <c r="F161" s="84" t="s">
        <v>48</v>
      </c>
      <c r="G161" s="84" t="s">
        <v>48</v>
      </c>
    </row>
    <row r="162" s="65" customFormat="true" ht="12.75" hidden="false" customHeight="false" outlineLevel="0" collapsed="false">
      <c r="A162" s="60" t="n">
        <v>156</v>
      </c>
      <c r="B162" s="81" t="s">
        <v>328</v>
      </c>
      <c r="C162" s="82" t="s">
        <v>154</v>
      </c>
      <c r="D162" s="83"/>
      <c r="E162" s="84" t="s">
        <v>329</v>
      </c>
      <c r="F162" s="84" t="s">
        <v>329</v>
      </c>
      <c r="G162" s="84" t="s">
        <v>329</v>
      </c>
    </row>
    <row r="163" s="65" customFormat="true" ht="12.75" hidden="false" customHeight="false" outlineLevel="0" collapsed="false">
      <c r="A163" s="60" t="n">
        <v>157</v>
      </c>
      <c r="B163" s="81" t="s">
        <v>330</v>
      </c>
      <c r="C163" s="82" t="s">
        <v>156</v>
      </c>
      <c r="D163" s="83" t="s">
        <v>157</v>
      </c>
      <c r="E163" s="84" t="n">
        <v>25</v>
      </c>
      <c r="F163" s="84" t="n">
        <v>25</v>
      </c>
      <c r="G163" s="84" t="n">
        <v>25</v>
      </c>
    </row>
    <row r="164" s="65" customFormat="true" ht="12.75" hidden="false" customHeight="false" outlineLevel="0" collapsed="false">
      <c r="A164" s="60" t="n">
        <v>158</v>
      </c>
      <c r="B164" s="81" t="s">
        <v>331</v>
      </c>
      <c r="C164" s="82" t="s">
        <v>189</v>
      </c>
      <c r="D164" s="83"/>
      <c r="E164" s="84" t="s">
        <v>134</v>
      </c>
      <c r="F164" s="84" t="s">
        <v>134</v>
      </c>
      <c r="G164" s="84" t="s">
        <v>134</v>
      </c>
    </row>
    <row r="165" s="65" customFormat="true" ht="12.75" hidden="false" customHeight="false" outlineLevel="0" collapsed="false">
      <c r="A165" s="60" t="n">
        <v>159</v>
      </c>
      <c r="B165" s="81" t="s">
        <v>332</v>
      </c>
      <c r="C165" s="82" t="s">
        <v>333</v>
      </c>
      <c r="D165" s="83"/>
      <c r="E165" s="84" t="n">
        <v>1</v>
      </c>
      <c r="F165" s="84" t="n">
        <v>1</v>
      </c>
      <c r="G165" s="84" t="n">
        <v>1</v>
      </c>
    </row>
    <row r="166" s="65" customFormat="true" ht="25.5" hidden="false" customHeight="false" outlineLevel="0" collapsed="false">
      <c r="A166" s="60" t="n">
        <v>160</v>
      </c>
      <c r="B166" s="81" t="s">
        <v>334</v>
      </c>
      <c r="C166" s="82" t="s">
        <v>193</v>
      </c>
      <c r="D166" s="83"/>
      <c r="E166" s="84" t="s">
        <v>335</v>
      </c>
      <c r="F166" s="84" t="s">
        <v>335</v>
      </c>
      <c r="G166" s="84" t="s">
        <v>335</v>
      </c>
    </row>
    <row r="167" s="65" customFormat="true" ht="25.5" hidden="false" customHeight="false" outlineLevel="0" collapsed="false">
      <c r="A167" s="60" t="n">
        <v>161</v>
      </c>
      <c r="B167" s="81" t="s">
        <v>336</v>
      </c>
      <c r="C167" s="82" t="s">
        <v>197</v>
      </c>
      <c r="D167" s="83" t="s">
        <v>198</v>
      </c>
      <c r="E167" s="84" t="n">
        <v>10</v>
      </c>
      <c r="F167" s="84" t="n">
        <v>10</v>
      </c>
      <c r="G167" s="84" t="n">
        <v>10</v>
      </c>
    </row>
    <row r="168" s="65" customFormat="true" ht="25.5" hidden="false" customHeight="false" outlineLevel="0" collapsed="false">
      <c r="A168" s="60" t="n">
        <v>162</v>
      </c>
      <c r="B168" s="81" t="s">
        <v>337</v>
      </c>
      <c r="C168" s="82" t="s">
        <v>201</v>
      </c>
      <c r="D168" s="83"/>
      <c r="E168" s="84" t="s">
        <v>338</v>
      </c>
      <c r="F168" s="95" t="s">
        <v>338</v>
      </c>
      <c r="G168" s="84" t="n">
        <v>0.5</v>
      </c>
    </row>
    <row r="169" s="65" customFormat="true" ht="12.75" hidden="false" customHeight="false" outlineLevel="0" collapsed="false">
      <c r="A169" s="60" t="n">
        <v>163</v>
      </c>
      <c r="B169" s="81" t="s">
        <v>339</v>
      </c>
      <c r="C169" s="82" t="s">
        <v>206</v>
      </c>
      <c r="D169" s="83"/>
      <c r="E169" s="84" t="s">
        <v>136</v>
      </c>
      <c r="F169" s="84" t="s">
        <v>136</v>
      </c>
      <c r="G169" s="84" t="s">
        <v>136</v>
      </c>
    </row>
    <row r="170" s="65" customFormat="true" ht="25.5" hidden="false" customHeight="false" outlineLevel="0" collapsed="false">
      <c r="A170" s="60" t="n">
        <v>164</v>
      </c>
      <c r="B170" s="81" t="s">
        <v>340</v>
      </c>
      <c r="C170" s="82" t="s">
        <v>193</v>
      </c>
      <c r="D170" s="83"/>
      <c r="E170" s="84" t="s">
        <v>335</v>
      </c>
      <c r="F170" s="84" t="s">
        <v>335</v>
      </c>
      <c r="G170" s="84" t="s">
        <v>335</v>
      </c>
    </row>
    <row r="171" s="65" customFormat="true" ht="25.5" hidden="false" customHeight="false" outlineLevel="0" collapsed="false">
      <c r="A171" s="60" t="n">
        <v>165</v>
      </c>
      <c r="B171" s="81" t="s">
        <v>341</v>
      </c>
      <c r="C171" s="82" t="s">
        <v>197</v>
      </c>
      <c r="D171" s="83" t="s">
        <v>198</v>
      </c>
      <c r="E171" s="84" t="n">
        <v>10</v>
      </c>
      <c r="F171" s="84" t="n">
        <v>10</v>
      </c>
      <c r="G171" s="84" t="n">
        <v>10</v>
      </c>
    </row>
    <row r="172" s="65" customFormat="true" ht="25.5" hidden="false" customHeight="false" outlineLevel="0" collapsed="false">
      <c r="A172" s="60" t="n">
        <v>166</v>
      </c>
      <c r="B172" s="81" t="s">
        <v>342</v>
      </c>
      <c r="C172" s="82" t="s">
        <v>201</v>
      </c>
      <c r="D172" s="83"/>
      <c r="E172" s="84" t="s">
        <v>212</v>
      </c>
      <c r="F172" s="84" t="s">
        <v>212</v>
      </c>
      <c r="G172" s="84" t="s">
        <v>212</v>
      </c>
    </row>
    <row r="173" s="65" customFormat="true" ht="12.75" hidden="false" customHeight="false" outlineLevel="0" collapsed="false">
      <c r="A173" s="60" t="n">
        <v>167</v>
      </c>
      <c r="B173" s="81" t="s">
        <v>343</v>
      </c>
      <c r="C173" s="82" t="s">
        <v>214</v>
      </c>
      <c r="D173" s="83" t="s">
        <v>215</v>
      </c>
      <c r="E173" s="84" t="n">
        <v>1.2</v>
      </c>
      <c r="F173" s="84" t="n">
        <v>1.2</v>
      </c>
      <c r="G173" s="84" t="n">
        <v>1.2</v>
      </c>
    </row>
    <row r="174" s="65" customFormat="true" ht="12.75" hidden="false" customHeight="false" outlineLevel="0" collapsed="false">
      <c r="A174" s="60" t="n">
        <v>168</v>
      </c>
      <c r="B174" s="87" t="s">
        <v>344</v>
      </c>
      <c r="C174" s="88" t="s">
        <v>217</v>
      </c>
      <c r="D174" s="89" t="s">
        <v>81</v>
      </c>
      <c r="E174" s="90" t="s">
        <v>82</v>
      </c>
      <c r="F174" s="90" t="s">
        <v>82</v>
      </c>
      <c r="G174" s="90" t="s">
        <v>82</v>
      </c>
    </row>
    <row r="175" s="65" customFormat="true" ht="12.75" hidden="false" customHeight="false" outlineLevel="0" collapsed="false">
      <c r="A175" s="60" t="n">
        <v>169</v>
      </c>
      <c r="B175" s="91" t="n">
        <v>19.7</v>
      </c>
      <c r="C175" s="92" t="s">
        <v>219</v>
      </c>
      <c r="D175" s="93" t="s">
        <v>220</v>
      </c>
      <c r="E175" s="94" t="s">
        <v>82</v>
      </c>
      <c r="F175" s="94" t="s">
        <v>82</v>
      </c>
      <c r="G175" s="94" t="s">
        <v>82</v>
      </c>
    </row>
    <row r="176" s="65" customFormat="true" ht="12.75" hidden="false" customHeight="false" outlineLevel="0" collapsed="false">
      <c r="A176" s="60" t="n">
        <v>170</v>
      </c>
      <c r="B176" s="81" t="s">
        <v>345</v>
      </c>
      <c r="C176" s="82" t="s">
        <v>143</v>
      </c>
      <c r="D176" s="83"/>
      <c r="E176" s="84" t="s">
        <v>48</v>
      </c>
      <c r="F176" s="84" t="s">
        <v>48</v>
      </c>
      <c r="G176" s="84" t="s">
        <v>48</v>
      </c>
    </row>
    <row r="177" s="65" customFormat="true" ht="12.75" hidden="false" customHeight="false" outlineLevel="0" collapsed="false">
      <c r="A177" s="60" t="n">
        <v>171</v>
      </c>
      <c r="B177" s="81" t="s">
        <v>346</v>
      </c>
      <c r="C177" s="82" t="s">
        <v>147</v>
      </c>
      <c r="D177" s="83"/>
      <c r="E177" s="84" t="s">
        <v>48</v>
      </c>
      <c r="F177" s="84" t="s">
        <v>48</v>
      </c>
      <c r="G177" s="84" t="s">
        <v>48</v>
      </c>
    </row>
    <row r="178" s="65" customFormat="true" ht="12.75" hidden="false" customHeight="false" outlineLevel="0" collapsed="false">
      <c r="A178" s="60" t="n">
        <v>172</v>
      </c>
      <c r="B178" s="81" t="s">
        <v>347</v>
      </c>
      <c r="C178" s="82" t="s">
        <v>226</v>
      </c>
      <c r="D178" s="83"/>
      <c r="E178" s="84" t="s">
        <v>48</v>
      </c>
      <c r="F178" s="84" t="s">
        <v>48</v>
      </c>
      <c r="G178" s="84" t="s">
        <v>48</v>
      </c>
    </row>
    <row r="179" s="65" customFormat="true" ht="12.75" hidden="false" customHeight="false" outlineLevel="0" collapsed="false">
      <c r="A179" s="60" t="n">
        <v>173</v>
      </c>
      <c r="B179" s="81" t="s">
        <v>348</v>
      </c>
      <c r="C179" s="82" t="s">
        <v>228</v>
      </c>
      <c r="D179" s="83"/>
      <c r="E179" s="84" t="s">
        <v>48</v>
      </c>
      <c r="F179" s="84" t="s">
        <v>48</v>
      </c>
      <c r="G179" s="84" t="s">
        <v>48</v>
      </c>
    </row>
    <row r="180" s="65" customFormat="true" ht="12.75" hidden="false" customHeight="false" outlineLevel="0" collapsed="false">
      <c r="A180" s="60" t="n">
        <v>174</v>
      </c>
      <c r="B180" s="81" t="s">
        <v>349</v>
      </c>
      <c r="C180" s="82" t="s">
        <v>193</v>
      </c>
      <c r="D180" s="83"/>
      <c r="E180" s="84" t="s">
        <v>48</v>
      </c>
      <c r="F180" s="84" t="s">
        <v>48</v>
      </c>
      <c r="G180" s="84" t="s">
        <v>48</v>
      </c>
    </row>
    <row r="181" s="65" customFormat="true" ht="12.75" hidden="false" customHeight="false" outlineLevel="0" collapsed="false">
      <c r="A181" s="60" t="n">
        <v>175</v>
      </c>
      <c r="B181" s="81" t="s">
        <v>350</v>
      </c>
      <c r="C181" s="82" t="s">
        <v>197</v>
      </c>
      <c r="D181" s="83"/>
      <c r="E181" s="84" t="s">
        <v>48</v>
      </c>
      <c r="F181" s="84" t="s">
        <v>48</v>
      </c>
      <c r="G181" s="84" t="s">
        <v>48</v>
      </c>
    </row>
    <row r="182" s="71" customFormat="true" ht="12.75" hidden="false" customHeight="false" outlineLevel="0" collapsed="false">
      <c r="A182" s="60" t="n">
        <v>176</v>
      </c>
      <c r="B182" s="81" t="s">
        <v>351</v>
      </c>
      <c r="C182" s="82" t="s">
        <v>201</v>
      </c>
      <c r="D182" s="83"/>
      <c r="E182" s="84" t="s">
        <v>48</v>
      </c>
      <c r="F182" s="84" t="s">
        <v>48</v>
      </c>
      <c r="G182" s="84" t="s">
        <v>48</v>
      </c>
    </row>
    <row r="183" s="65" customFormat="true" ht="12.75" hidden="false" customHeight="false" outlineLevel="0" collapsed="false">
      <c r="A183" s="60" t="n">
        <v>177</v>
      </c>
      <c r="B183" s="87" t="s">
        <v>352</v>
      </c>
      <c r="C183" s="88" t="s">
        <v>233</v>
      </c>
      <c r="D183" s="89"/>
      <c r="E183" s="90" t="s">
        <v>48</v>
      </c>
      <c r="F183" s="90" t="s">
        <v>48</v>
      </c>
      <c r="G183" s="90" t="s">
        <v>48</v>
      </c>
    </row>
    <row r="184" s="65" customFormat="true" ht="12.75" hidden="false" customHeight="false" outlineLevel="0" collapsed="false">
      <c r="A184" s="60" t="n">
        <v>178</v>
      </c>
      <c r="B184" s="91" t="s">
        <v>353</v>
      </c>
      <c r="C184" s="92" t="s">
        <v>235</v>
      </c>
      <c r="D184" s="93"/>
      <c r="E184" s="94" t="s">
        <v>82</v>
      </c>
      <c r="F184" s="94" t="s">
        <v>82</v>
      </c>
      <c r="G184" s="94" t="s">
        <v>82</v>
      </c>
    </row>
    <row r="185" s="65" customFormat="true" ht="12.75" hidden="false" customHeight="false" outlineLevel="0" collapsed="false">
      <c r="A185" s="60" t="n">
        <v>179</v>
      </c>
      <c r="B185" s="81" t="s">
        <v>354</v>
      </c>
      <c r="C185" s="82" t="s">
        <v>237</v>
      </c>
      <c r="D185" s="83"/>
      <c r="E185" s="84" t="s">
        <v>48</v>
      </c>
      <c r="F185" s="84" t="s">
        <v>48</v>
      </c>
      <c r="G185" s="84" t="s">
        <v>48</v>
      </c>
    </row>
    <row r="186" s="65" customFormat="true" ht="12.75" hidden="false" customHeight="false" outlineLevel="0" collapsed="false">
      <c r="A186" s="60" t="n">
        <v>180</v>
      </c>
      <c r="B186" s="85" t="s">
        <v>355</v>
      </c>
      <c r="C186" s="86" t="s">
        <v>239</v>
      </c>
      <c r="D186" s="78"/>
      <c r="E186" s="79" t="s">
        <v>48</v>
      </c>
      <c r="F186" s="79" t="s">
        <v>48</v>
      </c>
      <c r="G186" s="79" t="s">
        <v>48</v>
      </c>
    </row>
    <row r="187" s="71" customFormat="true" ht="12.75" hidden="false" customHeight="false" outlineLevel="0" collapsed="false">
      <c r="A187" s="60" t="n">
        <v>181</v>
      </c>
      <c r="B187" s="72" t="n">
        <v>20</v>
      </c>
      <c r="C187" s="73" t="s">
        <v>356</v>
      </c>
      <c r="D187" s="74" t="s">
        <v>220</v>
      </c>
      <c r="E187" s="75" t="s">
        <v>82</v>
      </c>
      <c r="F187" s="75" t="s">
        <v>82</v>
      </c>
      <c r="G187" s="75" t="s">
        <v>82</v>
      </c>
    </row>
    <row r="188" s="65" customFormat="true" ht="12.75" hidden="false" customHeight="false" outlineLevel="0" collapsed="false">
      <c r="A188" s="60" t="n">
        <v>182</v>
      </c>
      <c r="B188" s="81" t="s">
        <v>357</v>
      </c>
      <c r="C188" s="82" t="s">
        <v>143</v>
      </c>
      <c r="D188" s="83"/>
      <c r="E188" s="84" t="s">
        <v>48</v>
      </c>
      <c r="F188" s="84" t="s">
        <v>48</v>
      </c>
      <c r="G188" s="84" t="s">
        <v>48</v>
      </c>
    </row>
    <row r="189" s="65" customFormat="true" ht="12.75" hidden="false" customHeight="false" outlineLevel="0" collapsed="false">
      <c r="A189" s="60" t="n">
        <v>183</v>
      </c>
      <c r="B189" s="81" t="s">
        <v>358</v>
      </c>
      <c r="C189" s="82" t="s">
        <v>359</v>
      </c>
      <c r="D189" s="83"/>
      <c r="E189" s="84" t="s">
        <v>48</v>
      </c>
      <c r="F189" s="84" t="s">
        <v>48</v>
      </c>
      <c r="G189" s="84" t="s">
        <v>48</v>
      </c>
    </row>
    <row r="190" s="65" customFormat="true" ht="12.75" hidden="false" customHeight="false" outlineLevel="0" collapsed="false">
      <c r="A190" s="60" t="n">
        <v>184</v>
      </c>
      <c r="B190" s="81" t="s">
        <v>360</v>
      </c>
      <c r="C190" s="82" t="s">
        <v>361</v>
      </c>
      <c r="D190" s="83" t="s">
        <v>81</v>
      </c>
      <c r="E190" s="84" t="s">
        <v>48</v>
      </c>
      <c r="F190" s="84" t="s">
        <v>48</v>
      </c>
      <c r="G190" s="84" t="s">
        <v>48</v>
      </c>
    </row>
    <row r="191" s="65" customFormat="true" ht="12.75" hidden="false" customHeight="false" outlineLevel="0" collapsed="false">
      <c r="A191" s="60" t="n">
        <v>185</v>
      </c>
      <c r="B191" s="81" t="s">
        <v>362</v>
      </c>
      <c r="C191" s="82" t="s">
        <v>363</v>
      </c>
      <c r="D191" s="83" t="s">
        <v>81</v>
      </c>
      <c r="E191" s="84" t="s">
        <v>48</v>
      </c>
      <c r="F191" s="84" t="s">
        <v>48</v>
      </c>
      <c r="G191" s="84" t="s">
        <v>48</v>
      </c>
    </row>
    <row r="192" s="65" customFormat="true" ht="12.75" hidden="false" customHeight="false" outlineLevel="0" collapsed="false">
      <c r="A192" s="60" t="n">
        <v>186</v>
      </c>
      <c r="B192" s="81" t="s">
        <v>364</v>
      </c>
      <c r="C192" s="82" t="s">
        <v>365</v>
      </c>
      <c r="D192" s="83" t="s">
        <v>366</v>
      </c>
      <c r="E192" s="84" t="s">
        <v>48</v>
      </c>
      <c r="F192" s="84" t="s">
        <v>48</v>
      </c>
      <c r="G192" s="84" t="s">
        <v>48</v>
      </c>
    </row>
    <row r="193" s="65" customFormat="true" ht="12.75" hidden="false" customHeight="false" outlineLevel="0" collapsed="false">
      <c r="A193" s="60" t="n">
        <v>187</v>
      </c>
      <c r="B193" s="81" t="s">
        <v>367</v>
      </c>
      <c r="C193" s="82" t="s">
        <v>368</v>
      </c>
      <c r="D193" s="83" t="s">
        <v>81</v>
      </c>
      <c r="E193" s="84" t="s">
        <v>48</v>
      </c>
      <c r="F193" s="84" t="s">
        <v>48</v>
      </c>
      <c r="G193" s="84" t="s">
        <v>48</v>
      </c>
    </row>
    <row r="194" s="65" customFormat="true" ht="12.75" hidden="false" customHeight="false" outlineLevel="0" collapsed="false">
      <c r="A194" s="60" t="n">
        <v>188</v>
      </c>
      <c r="B194" s="81" t="s">
        <v>369</v>
      </c>
      <c r="C194" s="82" t="s">
        <v>370</v>
      </c>
      <c r="D194" s="83" t="s">
        <v>81</v>
      </c>
      <c r="E194" s="84" t="s">
        <v>48</v>
      </c>
      <c r="F194" s="84" t="s">
        <v>48</v>
      </c>
      <c r="G194" s="84" t="s">
        <v>48</v>
      </c>
    </row>
    <row r="195" s="65" customFormat="true" ht="12.75" hidden="false" customHeight="false" outlineLevel="0" collapsed="false">
      <c r="A195" s="60" t="n">
        <v>189</v>
      </c>
      <c r="B195" s="81" t="s">
        <v>371</v>
      </c>
      <c r="C195" s="82" t="s">
        <v>372</v>
      </c>
      <c r="D195" s="83" t="s">
        <v>373</v>
      </c>
      <c r="E195" s="84" t="s">
        <v>48</v>
      </c>
      <c r="F195" s="84" t="s">
        <v>48</v>
      </c>
      <c r="G195" s="84" t="s">
        <v>48</v>
      </c>
    </row>
    <row r="196" s="65" customFormat="true" ht="12.75" hidden="false" customHeight="false" outlineLevel="0" collapsed="false">
      <c r="A196" s="60" t="n">
        <v>190</v>
      </c>
      <c r="B196" s="85" t="s">
        <v>374</v>
      </c>
      <c r="C196" s="86" t="s">
        <v>375</v>
      </c>
      <c r="D196" s="78"/>
      <c r="E196" s="79" t="s">
        <v>48</v>
      </c>
      <c r="F196" s="79" t="s">
        <v>48</v>
      </c>
      <c r="G196" s="79" t="s">
        <v>48</v>
      </c>
    </row>
    <row r="197" s="65" customFormat="true" ht="12.75" hidden="false" customHeight="false" outlineLevel="0" collapsed="false">
      <c r="A197" s="60" t="n">
        <v>191</v>
      </c>
      <c r="B197" s="98" t="n">
        <v>21</v>
      </c>
      <c r="C197" s="73" t="s">
        <v>376</v>
      </c>
      <c r="D197" s="74" t="s">
        <v>220</v>
      </c>
      <c r="E197" s="75" t="s">
        <v>85</v>
      </c>
      <c r="F197" s="75" t="s">
        <v>85</v>
      </c>
      <c r="G197" s="75" t="s">
        <v>85</v>
      </c>
    </row>
    <row r="198" s="65" customFormat="true" ht="12.75" hidden="false" customHeight="false" outlineLevel="0" collapsed="false">
      <c r="A198" s="60" t="n">
        <v>192</v>
      </c>
      <c r="B198" s="81" t="s">
        <v>377</v>
      </c>
      <c r="C198" s="82" t="s">
        <v>133</v>
      </c>
      <c r="D198" s="83"/>
      <c r="E198" s="84" t="s">
        <v>134</v>
      </c>
      <c r="F198" s="84" t="s">
        <v>135</v>
      </c>
      <c r="G198" s="84" t="s">
        <v>136</v>
      </c>
    </row>
    <row r="199" s="65" customFormat="true" ht="25.5" hidden="false" customHeight="true" outlineLevel="0" collapsed="false">
      <c r="A199" s="60" t="n">
        <v>193</v>
      </c>
      <c r="B199" s="87" t="s">
        <v>378</v>
      </c>
      <c r="C199" s="88" t="s">
        <v>124</v>
      </c>
      <c r="D199" s="89"/>
      <c r="E199" s="90" t="s">
        <v>48</v>
      </c>
      <c r="F199" s="90" t="s">
        <v>48</v>
      </c>
      <c r="G199" s="90" t="s">
        <v>139</v>
      </c>
    </row>
    <row r="200" s="65" customFormat="true" ht="12.75" hidden="false" customHeight="false" outlineLevel="0" collapsed="false">
      <c r="A200" s="60" t="n">
        <v>194</v>
      </c>
      <c r="B200" s="91" t="s">
        <v>379</v>
      </c>
      <c r="C200" s="92" t="s">
        <v>219</v>
      </c>
      <c r="D200" s="93" t="s">
        <v>220</v>
      </c>
      <c r="E200" s="94" t="s">
        <v>85</v>
      </c>
      <c r="F200" s="94" t="s">
        <v>85</v>
      </c>
      <c r="G200" s="94" t="s">
        <v>85</v>
      </c>
    </row>
    <row r="201" s="65" customFormat="true" ht="12.75" hidden="false" customHeight="false" outlineLevel="0" collapsed="false">
      <c r="A201" s="60" t="n">
        <v>195</v>
      </c>
      <c r="B201" s="81" t="s">
        <v>380</v>
      </c>
      <c r="C201" s="82" t="s">
        <v>133</v>
      </c>
      <c r="D201" s="83"/>
      <c r="E201" s="84" t="n">
        <v>3</v>
      </c>
      <c r="F201" s="84" t="n">
        <v>3</v>
      </c>
      <c r="G201" s="84" t="n">
        <v>3</v>
      </c>
    </row>
    <row r="202" s="65" customFormat="true" ht="12.75" hidden="false" customHeight="false" outlineLevel="0" collapsed="false">
      <c r="A202" s="60" t="n">
        <v>196</v>
      </c>
      <c r="B202" s="81" t="s">
        <v>381</v>
      </c>
      <c r="C202" s="82" t="s">
        <v>64</v>
      </c>
      <c r="D202" s="83"/>
      <c r="E202" s="84" t="s">
        <v>48</v>
      </c>
      <c r="F202" s="84" t="s">
        <v>48</v>
      </c>
      <c r="G202" s="84" t="s">
        <v>48</v>
      </c>
    </row>
    <row r="203" s="65" customFormat="true" ht="12.75" hidden="false" customHeight="false" outlineLevel="0" collapsed="false">
      <c r="A203" s="60" t="n">
        <v>197</v>
      </c>
      <c r="B203" s="81" t="s">
        <v>382</v>
      </c>
      <c r="C203" s="82" t="s">
        <v>383</v>
      </c>
      <c r="D203" s="83"/>
      <c r="E203" s="84" t="s">
        <v>85</v>
      </c>
      <c r="F203" s="84" t="s">
        <v>85</v>
      </c>
      <c r="G203" s="84" t="s">
        <v>85</v>
      </c>
    </row>
    <row r="204" s="65" customFormat="true" ht="12.75" hidden="false" customHeight="false" outlineLevel="0" collapsed="false">
      <c r="A204" s="60" t="n">
        <v>198</v>
      </c>
      <c r="B204" s="81" t="s">
        <v>384</v>
      </c>
      <c r="C204" s="82" t="s">
        <v>385</v>
      </c>
      <c r="D204" s="83"/>
      <c r="E204" s="84" t="s">
        <v>85</v>
      </c>
      <c r="F204" s="84" t="s">
        <v>85</v>
      </c>
      <c r="G204" s="84" t="s">
        <v>85</v>
      </c>
    </row>
    <row r="205" s="65" customFormat="true" ht="12.75" hidden="false" customHeight="false" outlineLevel="0" collapsed="false">
      <c r="A205" s="60" t="n">
        <v>199</v>
      </c>
      <c r="B205" s="81" t="s">
        <v>386</v>
      </c>
      <c r="C205" s="82" t="s">
        <v>387</v>
      </c>
      <c r="D205" s="83"/>
      <c r="E205" s="84" t="s">
        <v>134</v>
      </c>
      <c r="F205" s="84" t="s">
        <v>134</v>
      </c>
      <c r="G205" s="84" t="s">
        <v>134</v>
      </c>
    </row>
    <row r="206" s="65" customFormat="true" ht="25.5" hidden="false" customHeight="false" outlineLevel="0" collapsed="false">
      <c r="A206" s="60" t="n">
        <v>200</v>
      </c>
      <c r="B206" s="81" t="s">
        <v>388</v>
      </c>
      <c r="C206" s="82" t="s">
        <v>389</v>
      </c>
      <c r="D206" s="83"/>
      <c r="E206" s="84" t="s">
        <v>390</v>
      </c>
      <c r="F206" s="84" t="s">
        <v>390</v>
      </c>
      <c r="G206" s="84" t="s">
        <v>391</v>
      </c>
    </row>
    <row r="207" s="65" customFormat="true" ht="12.75" hidden="false" customHeight="false" outlineLevel="0" collapsed="false">
      <c r="A207" s="60" t="n">
        <v>201</v>
      </c>
      <c r="B207" s="81" t="s">
        <v>392</v>
      </c>
      <c r="C207" s="82" t="s">
        <v>393</v>
      </c>
      <c r="D207" s="83"/>
      <c r="E207" s="84" t="s">
        <v>394</v>
      </c>
      <c r="F207" s="84" t="s">
        <v>394</v>
      </c>
      <c r="G207" s="84" t="s">
        <v>394</v>
      </c>
    </row>
    <row r="208" s="71" customFormat="true" ht="12.75" hidden="false" customHeight="false" outlineLevel="0" collapsed="false">
      <c r="A208" s="60" t="n">
        <v>202</v>
      </c>
      <c r="B208" s="81" t="s">
        <v>395</v>
      </c>
      <c r="C208" s="82" t="s">
        <v>396</v>
      </c>
      <c r="D208" s="83"/>
      <c r="E208" s="84" t="s">
        <v>397</v>
      </c>
      <c r="F208" s="84" t="s">
        <v>397</v>
      </c>
      <c r="G208" s="84" t="s">
        <v>397</v>
      </c>
    </row>
    <row r="209" s="65" customFormat="true" ht="12.75" hidden="false" customHeight="false" outlineLevel="0" collapsed="false">
      <c r="A209" s="60" t="n">
        <v>203</v>
      </c>
      <c r="B209" s="85" t="s">
        <v>398</v>
      </c>
      <c r="C209" s="86" t="s">
        <v>399</v>
      </c>
      <c r="D209" s="78"/>
      <c r="E209" s="79" t="s">
        <v>400</v>
      </c>
      <c r="F209" s="79" t="s">
        <v>400</v>
      </c>
      <c r="G209" s="79" t="s">
        <v>400</v>
      </c>
    </row>
    <row r="210" s="71" customFormat="true" ht="12.75" hidden="false" customHeight="false" outlineLevel="0" collapsed="false">
      <c r="A210" s="60" t="n">
        <v>204</v>
      </c>
      <c r="B210" s="72" t="n">
        <v>22</v>
      </c>
      <c r="C210" s="73" t="s">
        <v>401</v>
      </c>
      <c r="D210" s="74"/>
      <c r="E210" s="75"/>
      <c r="F210" s="75"/>
      <c r="G210" s="75"/>
    </row>
    <row r="211" s="65" customFormat="true" ht="12.75" hidden="false" customHeight="false" outlineLevel="0" collapsed="false">
      <c r="A211" s="60" t="n">
        <v>205</v>
      </c>
      <c r="B211" s="81" t="s">
        <v>402</v>
      </c>
      <c r="C211" s="82" t="s">
        <v>403</v>
      </c>
      <c r="D211" s="83" t="s">
        <v>404</v>
      </c>
      <c r="E211" s="84" t="s">
        <v>405</v>
      </c>
      <c r="F211" s="84" t="s">
        <v>405</v>
      </c>
      <c r="G211" s="84" t="s">
        <v>405</v>
      </c>
    </row>
    <row r="212" s="65" customFormat="true" ht="12.75" hidden="false" customHeight="false" outlineLevel="0" collapsed="false">
      <c r="A212" s="60" t="n">
        <v>206</v>
      </c>
      <c r="B212" s="81" t="s">
        <v>406</v>
      </c>
      <c r="C212" s="82" t="s">
        <v>407</v>
      </c>
      <c r="D212" s="83" t="s">
        <v>404</v>
      </c>
      <c r="E212" s="84" t="s">
        <v>408</v>
      </c>
      <c r="F212" s="84" t="s">
        <v>408</v>
      </c>
      <c r="G212" s="84" t="s">
        <v>408</v>
      </c>
    </row>
    <row r="213" s="65" customFormat="true" ht="12.75" hidden="false" customHeight="false" outlineLevel="0" collapsed="false">
      <c r="A213" s="60" t="n">
        <v>207</v>
      </c>
      <c r="B213" s="81" t="s">
        <v>409</v>
      </c>
      <c r="C213" s="82" t="s">
        <v>410</v>
      </c>
      <c r="D213" s="83" t="s">
        <v>89</v>
      </c>
      <c r="E213" s="84" t="s">
        <v>48</v>
      </c>
      <c r="F213" s="84" t="s">
        <v>48</v>
      </c>
      <c r="G213" s="84" t="s">
        <v>48</v>
      </c>
    </row>
    <row r="214" s="65" customFormat="true" ht="12.75" hidden="false" customHeight="false" outlineLevel="0" collapsed="false">
      <c r="A214" s="60" t="n">
        <v>208</v>
      </c>
      <c r="B214" s="81" t="s">
        <v>411</v>
      </c>
      <c r="C214" s="82" t="s">
        <v>412</v>
      </c>
      <c r="D214" s="83" t="s">
        <v>81</v>
      </c>
      <c r="E214" s="84" t="s">
        <v>85</v>
      </c>
      <c r="F214" s="84" t="s">
        <v>85</v>
      </c>
      <c r="G214" s="84" t="s">
        <v>85</v>
      </c>
    </row>
    <row r="215" s="65" customFormat="true" ht="12.75" hidden="false" customHeight="false" outlineLevel="0" collapsed="false">
      <c r="A215" s="60" t="n">
        <v>209</v>
      </c>
      <c r="B215" s="81" t="s">
        <v>413</v>
      </c>
      <c r="C215" s="82" t="s">
        <v>414</v>
      </c>
      <c r="D215" s="83" t="s">
        <v>81</v>
      </c>
      <c r="E215" s="84" t="s">
        <v>85</v>
      </c>
      <c r="F215" s="84" t="s">
        <v>85</v>
      </c>
      <c r="G215" s="84" t="s">
        <v>85</v>
      </c>
    </row>
    <row r="216" s="65" customFormat="true" ht="12.75" hidden="false" customHeight="false" outlineLevel="0" collapsed="false">
      <c r="A216" s="60" t="n">
        <v>210</v>
      </c>
      <c r="B216" s="85" t="s">
        <v>415</v>
      </c>
      <c r="C216" s="86" t="s">
        <v>416</v>
      </c>
      <c r="D216" s="78" t="s">
        <v>81</v>
      </c>
      <c r="E216" s="79" t="s">
        <v>85</v>
      </c>
      <c r="F216" s="79" t="s">
        <v>85</v>
      </c>
      <c r="G216" s="79" t="s">
        <v>85</v>
      </c>
    </row>
    <row r="217" s="71" customFormat="true" ht="12.75" hidden="false" customHeight="false" outlineLevel="0" collapsed="false">
      <c r="A217" s="60" t="n">
        <v>211</v>
      </c>
      <c r="B217" s="72" t="n">
        <v>23</v>
      </c>
      <c r="C217" s="73" t="s">
        <v>417</v>
      </c>
      <c r="D217" s="74"/>
      <c r="E217" s="75"/>
      <c r="F217" s="75"/>
      <c r="G217" s="75"/>
    </row>
    <row r="218" s="65" customFormat="true" ht="12.75" hidden="false" customHeight="false" outlineLevel="0" collapsed="false">
      <c r="A218" s="60" t="n">
        <v>212</v>
      </c>
      <c r="B218" s="81" t="s">
        <v>418</v>
      </c>
      <c r="C218" s="82" t="s">
        <v>419</v>
      </c>
      <c r="D218" s="83" t="s">
        <v>81</v>
      </c>
      <c r="E218" s="84" t="s">
        <v>82</v>
      </c>
      <c r="F218" s="84" t="s">
        <v>82</v>
      </c>
      <c r="G218" s="84" t="s">
        <v>82</v>
      </c>
    </row>
    <row r="219" s="65" customFormat="true" ht="12.75" hidden="false" customHeight="false" outlineLevel="0" collapsed="false">
      <c r="A219" s="60" t="n">
        <v>213</v>
      </c>
      <c r="B219" s="87" t="s">
        <v>420</v>
      </c>
      <c r="C219" s="88" t="s">
        <v>421</v>
      </c>
      <c r="D219" s="89"/>
      <c r="E219" s="90" t="s">
        <v>48</v>
      </c>
      <c r="F219" s="90" t="s">
        <v>48</v>
      </c>
      <c r="G219" s="90" t="s">
        <v>48</v>
      </c>
    </row>
    <row r="220" s="65" customFormat="true" ht="12.75" hidden="false" customHeight="false" outlineLevel="0" collapsed="false">
      <c r="A220" s="60" t="n">
        <v>214</v>
      </c>
      <c r="B220" s="91" t="s">
        <v>422</v>
      </c>
      <c r="C220" s="99" t="s">
        <v>423</v>
      </c>
      <c r="D220" s="93" t="s">
        <v>81</v>
      </c>
      <c r="E220" s="94" t="s">
        <v>85</v>
      </c>
      <c r="F220" s="94" t="s">
        <v>85</v>
      </c>
      <c r="G220" s="94" t="s">
        <v>85</v>
      </c>
    </row>
    <row r="221" s="65" customFormat="true" ht="12.75" hidden="false" customHeight="false" outlineLevel="0" collapsed="false">
      <c r="A221" s="60" t="n">
        <v>215</v>
      </c>
      <c r="B221" s="81" t="s">
        <v>424</v>
      </c>
      <c r="C221" s="82" t="s">
        <v>421</v>
      </c>
      <c r="D221" s="83"/>
      <c r="E221" s="84" t="s">
        <v>48</v>
      </c>
      <c r="F221" s="84" t="s">
        <v>48</v>
      </c>
      <c r="G221" s="84" t="s">
        <v>48</v>
      </c>
    </row>
    <row r="222" s="65" customFormat="true" ht="12.75" hidden="false" customHeight="false" outlineLevel="0" collapsed="false">
      <c r="A222" s="60" t="n">
        <v>216</v>
      </c>
      <c r="B222" s="87" t="s">
        <v>425</v>
      </c>
      <c r="C222" s="88" t="s">
        <v>426</v>
      </c>
      <c r="D222" s="89" t="s">
        <v>81</v>
      </c>
      <c r="E222" s="90" t="s">
        <v>85</v>
      </c>
      <c r="F222" s="100" t="s">
        <v>85</v>
      </c>
      <c r="G222" s="100" t="s">
        <v>85</v>
      </c>
    </row>
    <row r="223" s="65" customFormat="true" ht="12.75" hidden="false" customHeight="false" outlineLevel="0" collapsed="false">
      <c r="A223" s="60" t="n">
        <v>217</v>
      </c>
      <c r="B223" s="101" t="s">
        <v>427</v>
      </c>
      <c r="C223" s="102" t="s">
        <v>428</v>
      </c>
      <c r="D223" s="63" t="s">
        <v>81</v>
      </c>
      <c r="E223" s="103" t="s">
        <v>429</v>
      </c>
      <c r="F223" s="103" t="s">
        <v>429</v>
      </c>
      <c r="G223" s="103" t="s">
        <v>429</v>
      </c>
    </row>
    <row r="224" s="65" customFormat="true" ht="12.75" hidden="false" customHeight="false" outlineLevel="0" collapsed="false">
      <c r="A224" s="60" t="n">
        <v>218</v>
      </c>
      <c r="B224" s="104" t="s">
        <v>430</v>
      </c>
      <c r="C224" s="105" t="s">
        <v>133</v>
      </c>
      <c r="D224" s="106"/>
      <c r="E224" s="107" t="s">
        <v>134</v>
      </c>
      <c r="F224" s="107" t="s">
        <v>134</v>
      </c>
      <c r="G224" s="107" t="s">
        <v>134</v>
      </c>
    </row>
    <row r="225" s="65" customFormat="true" ht="12.75" hidden="false" customHeight="false" outlineLevel="0" collapsed="false">
      <c r="A225" s="60" t="n">
        <v>219</v>
      </c>
      <c r="B225" s="101" t="s">
        <v>431</v>
      </c>
      <c r="C225" s="102" t="s">
        <v>432</v>
      </c>
      <c r="D225" s="63" t="s">
        <v>81</v>
      </c>
      <c r="E225" s="103" t="s">
        <v>85</v>
      </c>
      <c r="F225" s="103" t="s">
        <v>85</v>
      </c>
      <c r="G225" s="103" t="s">
        <v>85</v>
      </c>
    </row>
    <row r="226" s="65" customFormat="true" ht="12.75" hidden="false" customHeight="false" outlineLevel="0" collapsed="false">
      <c r="A226" s="60" t="n">
        <v>220</v>
      </c>
      <c r="B226" s="104" t="s">
        <v>433</v>
      </c>
      <c r="C226" s="105" t="s">
        <v>133</v>
      </c>
      <c r="D226" s="106"/>
      <c r="E226" s="107" t="s">
        <v>434</v>
      </c>
      <c r="F226" s="107" t="s">
        <v>434</v>
      </c>
      <c r="G226" s="107" t="s">
        <v>434</v>
      </c>
    </row>
    <row r="227" s="65" customFormat="true" ht="12.75" hidden="false" customHeight="false" outlineLevel="0" collapsed="false">
      <c r="A227" s="60" t="n">
        <v>221</v>
      </c>
      <c r="B227" s="104" t="s">
        <v>435</v>
      </c>
      <c r="C227" s="105" t="s">
        <v>436</v>
      </c>
      <c r="D227" s="106" t="s">
        <v>81</v>
      </c>
      <c r="E227" s="107" t="s">
        <v>82</v>
      </c>
      <c r="F227" s="107" t="s">
        <v>82</v>
      </c>
      <c r="G227" s="107" t="s">
        <v>82</v>
      </c>
    </row>
    <row r="228" s="65" customFormat="true" ht="12.75" hidden="false" customHeight="false" outlineLevel="0" collapsed="false">
      <c r="A228" s="60" t="n">
        <v>222</v>
      </c>
      <c r="B228" s="108" t="s">
        <v>437</v>
      </c>
      <c r="C228" s="109" t="s">
        <v>438</v>
      </c>
      <c r="D228" s="110" t="s">
        <v>81</v>
      </c>
      <c r="E228" s="111" t="s">
        <v>439</v>
      </c>
      <c r="F228" s="111" t="s">
        <v>439</v>
      </c>
      <c r="G228" s="111" t="s">
        <v>439</v>
      </c>
    </row>
    <row r="229" s="71" customFormat="true" ht="25.5" hidden="false" customHeight="false" outlineLevel="0" collapsed="false">
      <c r="A229" s="60" t="n">
        <v>223</v>
      </c>
      <c r="B229" s="112" t="s">
        <v>440</v>
      </c>
      <c r="C229" s="113" t="s">
        <v>441</v>
      </c>
      <c r="D229" s="114" t="s">
        <v>81</v>
      </c>
      <c r="E229" s="115" t="s">
        <v>85</v>
      </c>
      <c r="F229" s="115" t="s">
        <v>85</v>
      </c>
      <c r="G229" s="115" t="s">
        <v>85</v>
      </c>
    </row>
    <row r="230" s="65" customFormat="true" ht="12.75" hidden="false" customHeight="false" outlineLevel="0" collapsed="false">
      <c r="A230" s="60" t="n">
        <v>224</v>
      </c>
      <c r="B230" s="72" t="n">
        <v>24</v>
      </c>
      <c r="C230" s="73" t="s">
        <v>442</v>
      </c>
      <c r="D230" s="74" t="s">
        <v>81</v>
      </c>
      <c r="E230" s="75" t="s">
        <v>85</v>
      </c>
      <c r="F230" s="75" t="s">
        <v>85</v>
      </c>
      <c r="G230" s="75" t="s">
        <v>85</v>
      </c>
    </row>
    <row r="231" s="65" customFormat="true" ht="12.75" hidden="false" customHeight="false" outlineLevel="0" collapsed="false">
      <c r="A231" s="60" t="n">
        <v>225</v>
      </c>
      <c r="B231" s="81" t="s">
        <v>443</v>
      </c>
      <c r="C231" s="82" t="s">
        <v>444</v>
      </c>
      <c r="D231" s="83"/>
      <c r="E231" s="84" t="s">
        <v>48</v>
      </c>
      <c r="F231" s="84" t="s">
        <v>48</v>
      </c>
      <c r="G231" s="84" t="s">
        <v>48</v>
      </c>
    </row>
    <row r="232" s="71" customFormat="true" ht="25.5" hidden="false" customHeight="false" outlineLevel="0" collapsed="false">
      <c r="A232" s="60" t="n">
        <v>226</v>
      </c>
      <c r="B232" s="85" t="s">
        <v>445</v>
      </c>
      <c r="C232" s="86" t="s">
        <v>446</v>
      </c>
      <c r="D232" s="78"/>
      <c r="E232" s="79" t="s">
        <v>447</v>
      </c>
      <c r="F232" s="79" t="s">
        <v>447</v>
      </c>
      <c r="G232" s="79" t="s">
        <v>447</v>
      </c>
    </row>
    <row r="233" s="65" customFormat="true" ht="12.75" hidden="false" customHeight="false" outlineLevel="0" collapsed="false">
      <c r="A233" s="60" t="n">
        <v>227</v>
      </c>
      <c r="B233" s="72" t="n">
        <v>25</v>
      </c>
      <c r="C233" s="73" t="s">
        <v>448</v>
      </c>
      <c r="D233" s="74" t="s">
        <v>81</v>
      </c>
      <c r="E233" s="75" t="s">
        <v>85</v>
      </c>
      <c r="F233" s="75" t="s">
        <v>85</v>
      </c>
      <c r="G233" s="75" t="s">
        <v>85</v>
      </c>
    </row>
    <row r="234" s="65" customFormat="true" ht="12.75" hidden="false" customHeight="false" outlineLevel="0" collapsed="false">
      <c r="A234" s="60" t="n">
        <v>228</v>
      </c>
      <c r="B234" s="81" t="s">
        <v>449</v>
      </c>
      <c r="C234" s="82" t="s">
        <v>444</v>
      </c>
      <c r="D234" s="83"/>
      <c r="E234" s="84" t="s">
        <v>48</v>
      </c>
      <c r="F234" s="84" t="s">
        <v>48</v>
      </c>
      <c r="G234" s="84" t="s">
        <v>48</v>
      </c>
    </row>
    <row r="235" s="71" customFormat="true" ht="12.75" hidden="false" customHeight="false" outlineLevel="0" collapsed="false">
      <c r="A235" s="60" t="n">
        <v>229</v>
      </c>
      <c r="B235" s="85" t="s">
        <v>450</v>
      </c>
      <c r="C235" s="86" t="s">
        <v>451</v>
      </c>
      <c r="D235" s="78"/>
      <c r="E235" s="79" t="s">
        <v>452</v>
      </c>
      <c r="F235" s="79" t="s">
        <v>452</v>
      </c>
      <c r="G235" s="116" t="s">
        <v>452</v>
      </c>
    </row>
    <row r="236" s="65" customFormat="true" ht="12.75" hidden="false" customHeight="false" outlineLevel="0" collapsed="false">
      <c r="A236" s="60" t="n">
        <v>230</v>
      </c>
      <c r="B236" s="72" t="n">
        <v>26</v>
      </c>
      <c r="C236" s="73" t="s">
        <v>453</v>
      </c>
      <c r="D236" s="74" t="s">
        <v>220</v>
      </c>
      <c r="E236" s="75" t="s">
        <v>85</v>
      </c>
      <c r="F236" s="75" t="s">
        <v>85</v>
      </c>
      <c r="G236" s="75" t="s">
        <v>85</v>
      </c>
    </row>
    <row r="237" s="65" customFormat="true" ht="12.75" hidden="false" customHeight="false" outlineLevel="0" collapsed="false">
      <c r="A237" s="60" t="n">
        <v>231</v>
      </c>
      <c r="B237" s="81" t="s">
        <v>454</v>
      </c>
      <c r="C237" s="82" t="s">
        <v>455</v>
      </c>
      <c r="D237" s="83"/>
      <c r="E237" s="84" t="s">
        <v>48</v>
      </c>
      <c r="F237" s="84" t="s">
        <v>48</v>
      </c>
      <c r="G237" s="84" t="s">
        <v>48</v>
      </c>
    </row>
    <row r="238" s="65" customFormat="true" ht="12.75" hidden="false" customHeight="false" outlineLevel="0" collapsed="false">
      <c r="A238" s="60" t="n">
        <v>232</v>
      </c>
      <c r="B238" s="81" t="s">
        <v>456</v>
      </c>
      <c r="C238" s="82" t="s">
        <v>457</v>
      </c>
      <c r="D238" s="83" t="s">
        <v>68</v>
      </c>
      <c r="E238" s="84" t="s">
        <v>70</v>
      </c>
      <c r="F238" s="84" t="s">
        <v>70</v>
      </c>
      <c r="G238" s="84" t="s">
        <v>70</v>
      </c>
    </row>
    <row r="239" s="65" customFormat="true" ht="12.75" hidden="false" customHeight="false" outlineLevel="0" collapsed="false">
      <c r="A239" s="60" t="n">
        <v>233</v>
      </c>
      <c r="B239" s="81" t="s">
        <v>458</v>
      </c>
      <c r="C239" s="82" t="s">
        <v>459</v>
      </c>
      <c r="D239" s="83" t="s">
        <v>68</v>
      </c>
      <c r="E239" s="84" t="s">
        <v>460</v>
      </c>
      <c r="F239" s="84" t="s">
        <v>460</v>
      </c>
      <c r="G239" s="84" t="s">
        <v>460</v>
      </c>
    </row>
    <row r="240" s="71" customFormat="true" ht="12.75" hidden="false" customHeight="false" outlineLevel="0" collapsed="false">
      <c r="A240" s="60" t="n">
        <v>234</v>
      </c>
      <c r="B240" s="85" t="s">
        <v>461</v>
      </c>
      <c r="C240" s="86" t="s">
        <v>462</v>
      </c>
      <c r="D240" s="78" t="s">
        <v>157</v>
      </c>
      <c r="E240" s="79" t="s">
        <v>199</v>
      </c>
      <c r="F240" s="79" t="s">
        <v>199</v>
      </c>
      <c r="G240" s="79" t="s">
        <v>199</v>
      </c>
    </row>
    <row r="241" s="65" customFormat="true" ht="12.75" hidden="false" customHeight="false" outlineLevel="0" collapsed="false">
      <c r="A241" s="60" t="n">
        <v>235</v>
      </c>
      <c r="B241" s="72" t="n">
        <v>27</v>
      </c>
      <c r="C241" s="73" t="s">
        <v>463</v>
      </c>
      <c r="D241" s="74" t="s">
        <v>220</v>
      </c>
      <c r="E241" s="75" t="s">
        <v>85</v>
      </c>
      <c r="F241" s="75" t="s">
        <v>85</v>
      </c>
      <c r="G241" s="75" t="s">
        <v>464</v>
      </c>
    </row>
    <row r="242" s="65" customFormat="true" ht="12.75" hidden="false" customHeight="false" outlineLevel="0" collapsed="false">
      <c r="A242" s="60" t="n">
        <v>236</v>
      </c>
      <c r="B242" s="81" t="s">
        <v>465</v>
      </c>
      <c r="C242" s="82" t="s">
        <v>421</v>
      </c>
      <c r="D242" s="83"/>
      <c r="E242" s="84" t="s">
        <v>48</v>
      </c>
      <c r="F242" s="84" t="s">
        <v>48</v>
      </c>
      <c r="G242" s="84" t="s">
        <v>48</v>
      </c>
    </row>
    <row r="243" s="65" customFormat="true" ht="12.75" hidden="false" customHeight="false" outlineLevel="0" collapsed="false">
      <c r="A243" s="60" t="n">
        <v>237</v>
      </c>
      <c r="B243" s="81" t="s">
        <v>378</v>
      </c>
      <c r="C243" s="82" t="s">
        <v>67</v>
      </c>
      <c r="D243" s="83"/>
      <c r="E243" s="84" t="s">
        <v>466</v>
      </c>
      <c r="F243" s="84" t="s">
        <v>466</v>
      </c>
      <c r="G243" s="84" t="s">
        <v>466</v>
      </c>
    </row>
    <row r="244" s="71" customFormat="true" ht="12.75" hidden="false" customHeight="false" outlineLevel="0" collapsed="false">
      <c r="A244" s="60" t="n">
        <v>238</v>
      </c>
      <c r="B244" s="85" t="s">
        <v>467</v>
      </c>
      <c r="C244" s="86" t="s">
        <v>468</v>
      </c>
      <c r="D244" s="78" t="s">
        <v>81</v>
      </c>
      <c r="E244" s="79" t="s">
        <v>85</v>
      </c>
      <c r="F244" s="79" t="s">
        <v>85</v>
      </c>
      <c r="G244" s="79" t="s">
        <v>85</v>
      </c>
    </row>
    <row r="245" s="65" customFormat="true" ht="12.75" hidden="false" customHeight="false" outlineLevel="0" collapsed="false">
      <c r="A245" s="60" t="n">
        <v>239</v>
      </c>
      <c r="B245" s="72" t="n">
        <v>28</v>
      </c>
      <c r="C245" s="73" t="s">
        <v>469</v>
      </c>
      <c r="D245" s="74"/>
      <c r="E245" s="75" t="s">
        <v>85</v>
      </c>
      <c r="F245" s="75" t="s">
        <v>85</v>
      </c>
      <c r="G245" s="75" t="s">
        <v>85</v>
      </c>
    </row>
    <row r="246" s="65" customFormat="true" ht="12.75" hidden="false" customHeight="false" outlineLevel="0" collapsed="false">
      <c r="A246" s="60" t="n">
        <v>240</v>
      </c>
      <c r="B246" s="81" t="s">
        <v>470</v>
      </c>
      <c r="C246" s="82" t="s">
        <v>471</v>
      </c>
      <c r="D246" s="83"/>
      <c r="E246" s="84" t="s">
        <v>48</v>
      </c>
      <c r="F246" s="84" t="s">
        <v>48</v>
      </c>
      <c r="G246" s="84" t="s">
        <v>48</v>
      </c>
    </row>
    <row r="247" s="65" customFormat="true" ht="12.75" hidden="false" customHeight="false" outlineLevel="0" collapsed="false">
      <c r="A247" s="60" t="n">
        <v>241</v>
      </c>
      <c r="B247" s="81" t="s">
        <v>472</v>
      </c>
      <c r="C247" s="82" t="s">
        <v>473</v>
      </c>
      <c r="D247" s="83" t="s">
        <v>474</v>
      </c>
      <c r="E247" s="84" t="s">
        <v>466</v>
      </c>
      <c r="F247" s="84" t="s">
        <v>466</v>
      </c>
      <c r="G247" s="84" t="s">
        <v>466</v>
      </c>
    </row>
    <row r="248" s="65" customFormat="true" ht="25.5" hidden="false" customHeight="false" outlineLevel="0" collapsed="false">
      <c r="A248" s="60" t="n">
        <v>242</v>
      </c>
      <c r="B248" s="81" t="s">
        <v>475</v>
      </c>
      <c r="C248" s="82" t="s">
        <v>476</v>
      </c>
      <c r="D248" s="83" t="s">
        <v>76</v>
      </c>
      <c r="E248" s="84" t="s">
        <v>48</v>
      </c>
      <c r="F248" s="84" t="s">
        <v>48</v>
      </c>
      <c r="G248" s="84" t="s">
        <v>477</v>
      </c>
    </row>
    <row r="249" s="71" customFormat="true" ht="12.75" hidden="false" customHeight="false" outlineLevel="0" collapsed="false">
      <c r="A249" s="60" t="n">
        <v>243</v>
      </c>
      <c r="B249" s="85" t="s">
        <v>478</v>
      </c>
      <c r="C249" s="86" t="s">
        <v>479</v>
      </c>
      <c r="D249" s="78" t="s">
        <v>157</v>
      </c>
      <c r="E249" s="79" t="s">
        <v>199</v>
      </c>
      <c r="F249" s="79" t="s">
        <v>199</v>
      </c>
      <c r="G249" s="79" t="s">
        <v>199</v>
      </c>
    </row>
    <row r="250" s="65" customFormat="true" ht="12.75" hidden="false" customHeight="false" outlineLevel="0" collapsed="false">
      <c r="A250" s="60" t="n">
        <v>244</v>
      </c>
      <c r="B250" s="72" t="n">
        <v>29</v>
      </c>
      <c r="C250" s="73" t="s">
        <v>480</v>
      </c>
      <c r="D250" s="74" t="s">
        <v>81</v>
      </c>
      <c r="E250" s="75" t="s">
        <v>82</v>
      </c>
      <c r="F250" s="75" t="s">
        <v>82</v>
      </c>
      <c r="G250" s="75" t="s">
        <v>82</v>
      </c>
    </row>
    <row r="251" s="65" customFormat="true" ht="12.75" hidden="false" customHeight="false" outlineLevel="0" collapsed="false">
      <c r="A251" s="60" t="n">
        <v>245</v>
      </c>
      <c r="B251" s="81" t="s">
        <v>481</v>
      </c>
      <c r="C251" s="82" t="s">
        <v>482</v>
      </c>
      <c r="D251" s="83"/>
      <c r="E251" s="84" t="s">
        <v>48</v>
      </c>
      <c r="F251" s="84" t="s">
        <v>48</v>
      </c>
      <c r="G251" s="84" t="s">
        <v>48</v>
      </c>
    </row>
    <row r="252" s="65" customFormat="true" ht="12.75" hidden="false" customHeight="false" outlineLevel="0" collapsed="false">
      <c r="A252" s="60" t="n">
        <v>246</v>
      </c>
      <c r="B252" s="81" t="s">
        <v>483</v>
      </c>
      <c r="C252" s="82" t="s">
        <v>484</v>
      </c>
      <c r="D252" s="83" t="s">
        <v>74</v>
      </c>
      <c r="E252" s="84" t="s">
        <v>48</v>
      </c>
      <c r="F252" s="84" t="s">
        <v>48</v>
      </c>
      <c r="G252" s="84" t="s">
        <v>48</v>
      </c>
    </row>
    <row r="253" s="65" customFormat="true" ht="12.75" hidden="false" customHeight="false" outlineLevel="0" collapsed="false">
      <c r="A253" s="60" t="n">
        <v>247</v>
      </c>
      <c r="B253" s="81" t="s">
        <v>485</v>
      </c>
      <c r="C253" s="82" t="s">
        <v>486</v>
      </c>
      <c r="D253" s="83" t="s">
        <v>474</v>
      </c>
      <c r="E253" s="84" t="s">
        <v>48</v>
      </c>
      <c r="F253" s="84" t="s">
        <v>48</v>
      </c>
      <c r="G253" s="84" t="s">
        <v>48</v>
      </c>
    </row>
    <row r="254" s="65" customFormat="true" ht="12.75" hidden="false" customHeight="false" outlineLevel="0" collapsed="false">
      <c r="A254" s="60" t="n">
        <v>248</v>
      </c>
      <c r="B254" s="81" t="s">
        <v>487</v>
      </c>
      <c r="C254" s="82" t="s">
        <v>488</v>
      </c>
      <c r="D254" s="83" t="s">
        <v>489</v>
      </c>
      <c r="E254" s="84" t="s">
        <v>48</v>
      </c>
      <c r="F254" s="84" t="s">
        <v>48</v>
      </c>
      <c r="G254" s="84" t="s">
        <v>48</v>
      </c>
    </row>
    <row r="255" s="65" customFormat="true" ht="12.75" hidden="false" customHeight="false" outlineLevel="0" collapsed="false">
      <c r="A255" s="60" t="n">
        <v>249</v>
      </c>
      <c r="B255" s="81" t="s">
        <v>490</v>
      </c>
      <c r="C255" s="82" t="s">
        <v>396</v>
      </c>
      <c r="D255" s="83"/>
      <c r="E255" s="84" t="s">
        <v>48</v>
      </c>
      <c r="F255" s="84" t="s">
        <v>48</v>
      </c>
      <c r="G255" s="84" t="s">
        <v>48</v>
      </c>
    </row>
    <row r="256" s="65" customFormat="true" ht="12.75" hidden="false" customHeight="false" outlineLevel="0" collapsed="false">
      <c r="A256" s="60" t="n">
        <v>250</v>
      </c>
      <c r="B256" s="81" t="s">
        <v>491</v>
      </c>
      <c r="C256" s="82" t="s">
        <v>492</v>
      </c>
      <c r="D256" s="83"/>
      <c r="E256" s="84" t="s">
        <v>48</v>
      </c>
      <c r="F256" s="84" t="s">
        <v>48</v>
      </c>
      <c r="G256" s="84" t="s">
        <v>48</v>
      </c>
    </row>
    <row r="257" s="65" customFormat="true" ht="12.75" hidden="false" customHeight="false" outlineLevel="0" collapsed="false">
      <c r="A257" s="60" t="n">
        <v>251</v>
      </c>
      <c r="B257" s="81" t="s">
        <v>493</v>
      </c>
      <c r="C257" s="82" t="s">
        <v>494</v>
      </c>
      <c r="D257" s="83" t="s">
        <v>76</v>
      </c>
      <c r="E257" s="84" t="s">
        <v>48</v>
      </c>
      <c r="F257" s="84" t="s">
        <v>48</v>
      </c>
      <c r="G257" s="84" t="s">
        <v>48</v>
      </c>
    </row>
    <row r="258" s="71" customFormat="true" ht="12.75" hidden="false" customHeight="false" outlineLevel="0" collapsed="false">
      <c r="A258" s="60" t="n">
        <v>252</v>
      </c>
      <c r="B258" s="85" t="s">
        <v>495</v>
      </c>
      <c r="C258" s="86" t="s">
        <v>496</v>
      </c>
      <c r="D258" s="78" t="s">
        <v>474</v>
      </c>
      <c r="E258" s="79" t="s">
        <v>48</v>
      </c>
      <c r="F258" s="79" t="s">
        <v>48</v>
      </c>
      <c r="G258" s="79" t="s">
        <v>48</v>
      </c>
    </row>
    <row r="259" s="65" customFormat="true" ht="12.75" hidden="false" customHeight="false" outlineLevel="0" collapsed="false">
      <c r="A259" s="60" t="n">
        <v>253</v>
      </c>
      <c r="B259" s="72" t="n">
        <v>30</v>
      </c>
      <c r="C259" s="73" t="s">
        <v>497</v>
      </c>
      <c r="D259" s="74"/>
      <c r="E259" s="75" t="s">
        <v>85</v>
      </c>
      <c r="F259" s="75" t="s">
        <v>85</v>
      </c>
      <c r="G259" s="75" t="s">
        <v>85</v>
      </c>
    </row>
    <row r="260" s="71" customFormat="true" ht="12.75" hidden="false" customHeight="false" outlineLevel="0" collapsed="false">
      <c r="A260" s="60" t="n">
        <v>254</v>
      </c>
      <c r="B260" s="85" t="s">
        <v>498</v>
      </c>
      <c r="C260" s="86" t="s">
        <v>482</v>
      </c>
      <c r="D260" s="78"/>
      <c r="E260" s="79" t="s">
        <v>48</v>
      </c>
      <c r="F260" s="79" t="s">
        <v>48</v>
      </c>
      <c r="G260" s="79" t="s">
        <v>48</v>
      </c>
    </row>
    <row r="261" s="65" customFormat="true" ht="12.75" hidden="false" customHeight="false" outlineLevel="0" collapsed="false">
      <c r="A261" s="60" t="n">
        <v>255</v>
      </c>
      <c r="B261" s="72" t="n">
        <v>31</v>
      </c>
      <c r="C261" s="73" t="s">
        <v>499</v>
      </c>
      <c r="D261" s="74" t="s">
        <v>220</v>
      </c>
      <c r="E261" s="75" t="s">
        <v>85</v>
      </c>
      <c r="F261" s="75" t="s">
        <v>85</v>
      </c>
      <c r="G261" s="75" t="s">
        <v>85</v>
      </c>
    </row>
    <row r="262" s="65" customFormat="true" ht="12.75" hidden="false" customHeight="false" outlineLevel="0" collapsed="false">
      <c r="A262" s="60" t="n">
        <v>256</v>
      </c>
      <c r="B262" s="81" t="s">
        <v>500</v>
      </c>
      <c r="C262" s="82" t="s">
        <v>471</v>
      </c>
      <c r="D262" s="83"/>
      <c r="E262" s="84" t="s">
        <v>48</v>
      </c>
      <c r="F262" s="84" t="s">
        <v>48</v>
      </c>
      <c r="G262" s="84" t="s">
        <v>48</v>
      </c>
    </row>
    <row r="263" s="65" customFormat="true" ht="12.75" hidden="false" customHeight="false" outlineLevel="0" collapsed="false">
      <c r="A263" s="60" t="n">
        <v>257</v>
      </c>
      <c r="B263" s="81" t="s">
        <v>501</v>
      </c>
      <c r="C263" s="82" t="s">
        <v>502</v>
      </c>
      <c r="D263" s="83" t="s">
        <v>474</v>
      </c>
      <c r="E263" s="84" t="n">
        <v>600</v>
      </c>
      <c r="F263" s="84" t="n">
        <v>600</v>
      </c>
      <c r="G263" s="84" t="n">
        <v>600</v>
      </c>
    </row>
    <row r="264" s="71" customFormat="true" ht="12.75" hidden="false" customHeight="false" outlineLevel="0" collapsed="false">
      <c r="A264" s="60" t="n">
        <v>258</v>
      </c>
      <c r="B264" s="85" t="s">
        <v>503</v>
      </c>
      <c r="C264" s="86" t="s">
        <v>504</v>
      </c>
      <c r="D264" s="78" t="s">
        <v>505</v>
      </c>
      <c r="E264" s="79" t="s">
        <v>48</v>
      </c>
      <c r="F264" s="79" t="s">
        <v>48</v>
      </c>
      <c r="G264" s="79" t="s">
        <v>48</v>
      </c>
    </row>
    <row r="265" s="65" customFormat="true" ht="12.75" hidden="false" customHeight="false" outlineLevel="0" collapsed="false">
      <c r="A265" s="60" t="n">
        <v>259</v>
      </c>
      <c r="B265" s="72" t="n">
        <v>32</v>
      </c>
      <c r="C265" s="73" t="s">
        <v>506</v>
      </c>
      <c r="D265" s="74" t="s">
        <v>220</v>
      </c>
      <c r="E265" s="75" t="s">
        <v>85</v>
      </c>
      <c r="F265" s="75" t="s">
        <v>85</v>
      </c>
      <c r="G265" s="75" t="s">
        <v>85</v>
      </c>
    </row>
    <row r="266" s="71" customFormat="true" ht="12.75" hidden="false" customHeight="false" outlineLevel="0" collapsed="false">
      <c r="A266" s="60" t="n">
        <v>260</v>
      </c>
      <c r="B266" s="85" t="s">
        <v>507</v>
      </c>
      <c r="C266" s="86" t="s">
        <v>455</v>
      </c>
      <c r="D266" s="78"/>
      <c r="E266" s="79" t="s">
        <v>48</v>
      </c>
      <c r="F266" s="79" t="s">
        <v>48</v>
      </c>
      <c r="G266" s="79" t="s">
        <v>48</v>
      </c>
    </row>
    <row r="267" s="71" customFormat="true" ht="12.75" hidden="false" customHeight="false" outlineLevel="0" collapsed="false">
      <c r="A267" s="60" t="n">
        <v>261</v>
      </c>
      <c r="B267" s="66" t="n">
        <v>33</v>
      </c>
      <c r="C267" s="67" t="s">
        <v>508</v>
      </c>
      <c r="D267" s="68" t="s">
        <v>220</v>
      </c>
      <c r="E267" s="69" t="s">
        <v>509</v>
      </c>
      <c r="F267" s="69" t="s">
        <v>509</v>
      </c>
      <c r="G267" s="69" t="s">
        <v>509</v>
      </c>
    </row>
    <row r="268" s="71" customFormat="true" ht="12.75" hidden="false" customHeight="false" outlineLevel="0" collapsed="false">
      <c r="A268" s="60" t="n">
        <v>262</v>
      </c>
      <c r="B268" s="72" t="n">
        <v>34</v>
      </c>
      <c r="C268" s="73" t="s">
        <v>510</v>
      </c>
      <c r="D268" s="74"/>
      <c r="E268" s="75"/>
      <c r="F268" s="75"/>
      <c r="G268" s="75"/>
    </row>
    <row r="269" s="71" customFormat="true" ht="12.75" hidden="false" customHeight="false" outlineLevel="0" collapsed="false">
      <c r="A269" s="60" t="n">
        <v>263</v>
      </c>
      <c r="B269" s="117"/>
      <c r="C269" s="82" t="s">
        <v>511</v>
      </c>
      <c r="D269" s="83" t="s">
        <v>81</v>
      </c>
      <c r="E269" s="84" t="s">
        <v>85</v>
      </c>
      <c r="F269" s="84" t="s">
        <v>85</v>
      </c>
      <c r="G269" s="84" t="s">
        <v>85</v>
      </c>
    </row>
    <row r="270" s="71" customFormat="true" ht="12.75" hidden="false" customHeight="false" outlineLevel="0" collapsed="false">
      <c r="A270" s="60" t="n">
        <v>264</v>
      </c>
      <c r="B270" s="117"/>
      <c r="C270" s="82" t="s">
        <v>512</v>
      </c>
      <c r="D270" s="83" t="s">
        <v>81</v>
      </c>
      <c r="E270" s="84" t="s">
        <v>85</v>
      </c>
      <c r="F270" s="84" t="s">
        <v>85</v>
      </c>
      <c r="G270" s="84" t="s">
        <v>85</v>
      </c>
    </row>
    <row r="271" s="71" customFormat="true" ht="12.75" hidden="false" customHeight="false" outlineLevel="0" collapsed="false">
      <c r="A271" s="60" t="n">
        <v>265</v>
      </c>
      <c r="B271" s="117"/>
      <c r="C271" s="82" t="s">
        <v>513</v>
      </c>
      <c r="D271" s="83" t="s">
        <v>81</v>
      </c>
      <c r="E271" s="84" t="s">
        <v>85</v>
      </c>
      <c r="F271" s="84" t="s">
        <v>85</v>
      </c>
      <c r="G271" s="84" t="s">
        <v>85</v>
      </c>
    </row>
    <row r="272" s="71" customFormat="true" ht="12.75" hidden="false" customHeight="false" outlineLevel="0" collapsed="false">
      <c r="A272" s="60" t="n">
        <v>266</v>
      </c>
      <c r="B272" s="117"/>
      <c r="C272" s="82" t="s">
        <v>514</v>
      </c>
      <c r="D272" s="83" t="s">
        <v>81</v>
      </c>
      <c r="E272" s="84" t="s">
        <v>85</v>
      </c>
      <c r="F272" s="84" t="s">
        <v>85</v>
      </c>
      <c r="G272" s="84" t="s">
        <v>85</v>
      </c>
    </row>
    <row r="273" s="71" customFormat="true" ht="12.75" hidden="false" customHeight="false" outlineLevel="0" collapsed="false">
      <c r="A273" s="60" t="n">
        <v>267</v>
      </c>
      <c r="B273" s="117"/>
      <c r="C273" s="82" t="s">
        <v>515</v>
      </c>
      <c r="D273" s="83" t="s">
        <v>81</v>
      </c>
      <c r="E273" s="84" t="s">
        <v>85</v>
      </c>
      <c r="F273" s="84" t="s">
        <v>85</v>
      </c>
      <c r="G273" s="84" t="s">
        <v>85</v>
      </c>
    </row>
    <row r="274" s="71" customFormat="true" ht="12.75" hidden="false" customHeight="false" outlineLevel="0" collapsed="false">
      <c r="A274" s="60" t="n">
        <v>268</v>
      </c>
      <c r="B274" s="117"/>
      <c r="C274" s="82" t="s">
        <v>516</v>
      </c>
      <c r="D274" s="83" t="s">
        <v>81</v>
      </c>
      <c r="E274" s="84" t="s">
        <v>85</v>
      </c>
      <c r="F274" s="84" t="s">
        <v>85</v>
      </c>
      <c r="G274" s="84" t="s">
        <v>85</v>
      </c>
    </row>
    <row r="275" s="71" customFormat="true" ht="12.75" hidden="false" customHeight="false" outlineLevel="0" collapsed="false">
      <c r="A275" s="60" t="n">
        <v>269</v>
      </c>
      <c r="B275" s="117"/>
      <c r="C275" s="82" t="s">
        <v>517</v>
      </c>
      <c r="D275" s="83" t="s">
        <v>81</v>
      </c>
      <c r="E275" s="84" t="s">
        <v>85</v>
      </c>
      <c r="F275" s="84" t="s">
        <v>85</v>
      </c>
      <c r="G275" s="84" t="s">
        <v>85</v>
      </c>
    </row>
    <row r="276" s="71" customFormat="true" ht="25.5" hidden="false" customHeight="false" outlineLevel="0" collapsed="false">
      <c r="A276" s="60" t="n">
        <v>270</v>
      </c>
      <c r="B276" s="117"/>
      <c r="C276" s="82" t="s">
        <v>518</v>
      </c>
      <c r="D276" s="83" t="s">
        <v>81</v>
      </c>
      <c r="E276" s="84" t="s">
        <v>519</v>
      </c>
      <c r="F276" s="84" t="s">
        <v>519</v>
      </c>
      <c r="G276" s="84" t="s">
        <v>519</v>
      </c>
    </row>
    <row r="277" s="71" customFormat="true" ht="12.75" hidden="false" customHeight="false" outlineLevel="0" collapsed="false">
      <c r="A277" s="60" t="n">
        <v>271</v>
      </c>
      <c r="B277" s="117"/>
      <c r="C277" s="82" t="s">
        <v>520</v>
      </c>
      <c r="D277" s="83" t="s">
        <v>81</v>
      </c>
      <c r="E277" s="84" t="s">
        <v>85</v>
      </c>
      <c r="F277" s="84" t="s">
        <v>85</v>
      </c>
      <c r="G277" s="84" t="s">
        <v>85</v>
      </c>
    </row>
    <row r="278" s="71" customFormat="true" ht="25.5" hidden="false" customHeight="false" outlineLevel="0" collapsed="false">
      <c r="A278" s="60" t="n">
        <v>272</v>
      </c>
      <c r="B278" s="117"/>
      <c r="C278" s="82" t="s">
        <v>521</v>
      </c>
      <c r="D278" s="83" t="s">
        <v>81</v>
      </c>
      <c r="E278" s="84" t="s">
        <v>85</v>
      </c>
      <c r="F278" s="84" t="s">
        <v>85</v>
      </c>
      <c r="G278" s="84" t="s">
        <v>85</v>
      </c>
    </row>
    <row r="279" s="71" customFormat="true" ht="25.5" hidden="false" customHeight="false" outlineLevel="0" collapsed="false">
      <c r="A279" s="60" t="n">
        <v>273</v>
      </c>
      <c r="B279" s="117"/>
      <c r="C279" s="82" t="s">
        <v>522</v>
      </c>
      <c r="D279" s="83" t="s">
        <v>81</v>
      </c>
      <c r="E279" s="84" t="s">
        <v>85</v>
      </c>
      <c r="F279" s="84" t="s">
        <v>85</v>
      </c>
      <c r="G279" s="84" t="s">
        <v>85</v>
      </c>
    </row>
    <row r="280" s="71" customFormat="true" ht="12.75" hidden="false" customHeight="false" outlineLevel="0" collapsed="false">
      <c r="A280" s="60" t="n">
        <v>274</v>
      </c>
      <c r="B280" s="76"/>
      <c r="C280" s="77"/>
      <c r="D280" s="78"/>
      <c r="E280" s="79"/>
      <c r="F280" s="79"/>
      <c r="G280" s="79"/>
    </row>
    <row r="281" s="71" customFormat="true" ht="12.75" hidden="false" customHeight="false" outlineLevel="0" collapsed="false">
      <c r="A281" s="60" t="n">
        <v>275</v>
      </c>
      <c r="B281" s="66" t="n">
        <v>35</v>
      </c>
      <c r="C281" s="67" t="s">
        <v>523</v>
      </c>
      <c r="D281" s="68" t="s">
        <v>81</v>
      </c>
      <c r="E281" s="69" t="s">
        <v>524</v>
      </c>
      <c r="F281" s="69" t="s">
        <v>524</v>
      </c>
      <c r="G281" s="69" t="s">
        <v>524</v>
      </c>
    </row>
    <row r="282" s="71" customFormat="true" ht="12.75" hidden="false" customHeight="false" outlineLevel="0" collapsed="false">
      <c r="A282" s="60" t="n">
        <v>276</v>
      </c>
      <c r="B282" s="61" t="n">
        <v>36</v>
      </c>
      <c r="C282" s="118" t="s">
        <v>525</v>
      </c>
      <c r="D282" s="63" t="s">
        <v>81</v>
      </c>
      <c r="E282" s="103" t="s">
        <v>526</v>
      </c>
      <c r="F282" s="103" t="s">
        <v>526</v>
      </c>
      <c r="G282" s="103" t="s">
        <v>526</v>
      </c>
    </row>
    <row r="283" s="71" customFormat="true" ht="12.75" hidden="false" customHeight="false" outlineLevel="0" collapsed="false">
      <c r="A283" s="60" t="n">
        <v>277</v>
      </c>
      <c r="B283" s="119"/>
      <c r="C283" s="120"/>
      <c r="D283" s="121"/>
      <c r="E283" s="122"/>
      <c r="F283" s="122"/>
      <c r="G283" s="122"/>
    </row>
    <row r="284" s="71" customFormat="true" ht="12.75" hidden="false" customHeight="false" outlineLevel="0" collapsed="false">
      <c r="A284" s="60" t="n">
        <v>278</v>
      </c>
      <c r="B284" s="61" t="n">
        <v>37</v>
      </c>
      <c r="C284" s="118" t="s">
        <v>527</v>
      </c>
      <c r="D284" s="63" t="s">
        <v>81</v>
      </c>
      <c r="E284" s="103" t="s">
        <v>528</v>
      </c>
      <c r="F284" s="103" t="s">
        <v>528</v>
      </c>
      <c r="G284" s="103" t="s">
        <v>528</v>
      </c>
    </row>
    <row r="285" s="65" customFormat="true" ht="12.75" hidden="false" customHeight="false" outlineLevel="0" collapsed="false">
      <c r="A285" s="60" t="n">
        <v>279</v>
      </c>
      <c r="B285" s="61"/>
      <c r="C285" s="118"/>
      <c r="D285" s="63"/>
      <c r="E285" s="103" t="s">
        <v>529</v>
      </c>
      <c r="F285" s="103" t="s">
        <v>529</v>
      </c>
      <c r="G285" s="103" t="s">
        <v>529</v>
      </c>
    </row>
    <row r="286" s="65" customFormat="true" ht="12.75" hidden="false" customHeight="false" outlineLevel="0" collapsed="false">
      <c r="A286" s="60" t="n">
        <v>280</v>
      </c>
      <c r="B286" s="119"/>
      <c r="C286" s="123"/>
      <c r="D286" s="121"/>
      <c r="E286" s="122"/>
      <c r="F286" s="122"/>
      <c r="G286" s="122"/>
    </row>
    <row r="287" customFormat="false" ht="12.75" hidden="false" customHeight="false" outlineLevel="0" collapsed="false">
      <c r="B287" s="124"/>
      <c r="C287" s="125"/>
      <c r="D287" s="126"/>
      <c r="E287" s="127"/>
      <c r="F287" s="127"/>
      <c r="G287" s="127"/>
    </row>
    <row r="288" customFormat="false" ht="12.75" hidden="false" customHeight="false" outlineLevel="0" collapsed="false">
      <c r="B288" s="128" t="s">
        <v>530</v>
      </c>
      <c r="C288" s="129"/>
      <c r="D288" s="130"/>
    </row>
    <row r="289" customFormat="false" ht="12.75" hidden="false" customHeight="false" outlineLevel="0" collapsed="false">
      <c r="B289" s="130" t="s">
        <v>531</v>
      </c>
      <c r="C289" s="125" t="s">
        <v>532</v>
      </c>
      <c r="D289" s="130"/>
    </row>
    <row r="290" customFormat="false" ht="12.75" hidden="false" customHeight="false" outlineLevel="0" collapsed="false">
      <c r="B290" s="130"/>
      <c r="C290" s="125" t="s">
        <v>533</v>
      </c>
      <c r="D290" s="130"/>
    </row>
    <row r="291" customFormat="false" ht="12.75" hidden="false" customHeight="false" outlineLevel="0" collapsed="false">
      <c r="B291" s="52" t="s">
        <v>534</v>
      </c>
      <c r="C291" s="131" t="s">
        <v>535</v>
      </c>
      <c r="D291" s="130"/>
    </row>
    <row r="292" customFormat="false" ht="12.75" hidden="false" customHeight="false" outlineLevel="0" collapsed="false">
      <c r="B292" s="52"/>
      <c r="C292" s="131" t="s">
        <v>536</v>
      </c>
      <c r="D292" s="130"/>
    </row>
    <row r="293" customFormat="false" ht="12.75" hidden="false" customHeight="false" outlineLevel="0" collapsed="false">
      <c r="B293" s="130" t="s">
        <v>537</v>
      </c>
      <c r="C293" s="132" t="s">
        <v>538</v>
      </c>
      <c r="D293" s="130"/>
    </row>
    <row r="294" customFormat="false" ht="12.75" hidden="false" customHeight="false" outlineLevel="0" collapsed="false">
      <c r="B294" s="130"/>
      <c r="C294" s="132" t="s">
        <v>539</v>
      </c>
      <c r="D294" s="130"/>
    </row>
    <row r="295" customFormat="false" ht="12.75" hidden="false" customHeight="false" outlineLevel="0" collapsed="false">
      <c r="B295" s="130"/>
      <c r="C295" s="132" t="s">
        <v>540</v>
      </c>
      <c r="D295" s="130"/>
    </row>
    <row r="296" customFormat="false" ht="12.75" hidden="false" customHeight="false" outlineLevel="0" collapsed="false">
      <c r="B296" s="130"/>
      <c r="C296" s="133" t="s">
        <v>541</v>
      </c>
      <c r="D296" s="130"/>
    </row>
    <row r="297" customFormat="false" ht="12.75" hidden="false" customHeight="false" outlineLevel="0" collapsed="false">
      <c r="B297" s="130" t="s">
        <v>542</v>
      </c>
      <c r="C297" s="132" t="s">
        <v>543</v>
      </c>
      <c r="D297" s="130"/>
    </row>
    <row r="298" customFormat="false" ht="12.75" hidden="false" customHeight="false" outlineLevel="0" collapsed="false">
      <c r="B298" s="130"/>
      <c r="C298" s="132" t="s">
        <v>544</v>
      </c>
      <c r="D298" s="130"/>
    </row>
    <row r="299" customFormat="false" ht="12.75" hidden="false" customHeight="false" outlineLevel="0" collapsed="false">
      <c r="B299" s="130" t="s">
        <v>545</v>
      </c>
      <c r="C299" s="132" t="s">
        <v>546</v>
      </c>
      <c r="D299" s="130"/>
    </row>
    <row r="300" customFormat="false" ht="12.75" hidden="false" customHeight="false" outlineLevel="0" collapsed="false">
      <c r="B300" s="130" t="s">
        <v>547</v>
      </c>
      <c r="C300" s="132" t="s">
        <v>548</v>
      </c>
      <c r="D300" s="130"/>
    </row>
    <row r="301" customFormat="false" ht="12.75" hidden="false" customHeight="false" outlineLevel="0" collapsed="false">
      <c r="B301" s="130"/>
      <c r="C301" s="132" t="s">
        <v>549</v>
      </c>
      <c r="D301" s="130"/>
    </row>
    <row r="302" customFormat="false" ht="12.75" hidden="false" customHeight="false" outlineLevel="0" collapsed="false">
      <c r="B302" s="130" t="s">
        <v>550</v>
      </c>
      <c r="C302" s="132" t="s">
        <v>551</v>
      </c>
      <c r="D302" s="130"/>
    </row>
    <row r="303" customFormat="false" ht="12.75" hidden="false" customHeight="false" outlineLevel="0" collapsed="false">
      <c r="B303" s="130"/>
      <c r="C303" s="132" t="s">
        <v>552</v>
      </c>
      <c r="D303" s="130"/>
    </row>
    <row r="304" customFormat="false" ht="12.75" hidden="false" customHeight="false" outlineLevel="0" collapsed="false">
      <c r="B304" s="130" t="s">
        <v>553</v>
      </c>
      <c r="C304" s="132" t="s">
        <v>554</v>
      </c>
      <c r="D304" s="130"/>
    </row>
    <row r="305" customFormat="false" ht="12.75" hidden="false" customHeight="false" outlineLevel="0" collapsed="false">
      <c r="B305" s="130"/>
      <c r="C305" s="132" t="s">
        <v>555</v>
      </c>
      <c r="D305" s="130"/>
    </row>
    <row r="306" customFormat="false" ht="12.75" hidden="false" customHeight="false" outlineLevel="0" collapsed="false">
      <c r="B306" s="130" t="s">
        <v>556</v>
      </c>
      <c r="C306" s="132" t="s">
        <v>557</v>
      </c>
      <c r="D306" s="130"/>
    </row>
    <row r="307" customFormat="false" ht="12.75" hidden="false" customHeight="false" outlineLevel="0" collapsed="false">
      <c r="B307" s="130" t="s">
        <v>558</v>
      </c>
      <c r="C307" s="132" t="s">
        <v>559</v>
      </c>
      <c r="D307" s="130"/>
    </row>
    <row r="308" customFormat="false" ht="12.75" hidden="false" customHeight="false" outlineLevel="0" collapsed="false">
      <c r="B308" s="130"/>
      <c r="C308" s="132" t="s">
        <v>560</v>
      </c>
      <c r="D308" s="130"/>
    </row>
    <row r="309" customFormat="false" ht="12.75" hidden="false" customHeight="false" outlineLevel="0" collapsed="false">
      <c r="B309" s="130"/>
      <c r="C309" s="132" t="s">
        <v>561</v>
      </c>
      <c r="D309" s="130"/>
    </row>
    <row r="310" customFormat="false" ht="12.75" hidden="false" customHeight="false" outlineLevel="0" collapsed="false">
      <c r="B310" s="130"/>
      <c r="C310" s="132" t="s">
        <v>562</v>
      </c>
      <c r="D310" s="130"/>
    </row>
    <row r="311" customFormat="false" ht="12.75" hidden="false" customHeight="false" outlineLevel="0" collapsed="false">
      <c r="B311" s="130" t="s">
        <v>563</v>
      </c>
      <c r="C311" s="129" t="s">
        <v>564</v>
      </c>
      <c r="D311" s="130"/>
    </row>
  </sheetData>
  <mergeCells count="4">
    <mergeCell ref="B4:B6"/>
    <mergeCell ref="C4:C6"/>
    <mergeCell ref="D4:D6"/>
    <mergeCell ref="E4:G4"/>
  </mergeCells>
  <printOptions headings="false" gridLines="false" gridLinesSet="true" horizontalCentered="false" verticalCentered="false"/>
  <pageMargins left="0.590277777777778" right="0.196527777777778" top="0.590277777777778" bottom="0.590277777777778" header="0.196527777777778" footer="0.196527777777778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E - SE - 008
CELDAS DE MEDIA TENSIÓN&amp;C&amp;"Times New Roman,Regular"&amp;8ANEXO N°1
CARACTERISTICAS TECNICAS GARANTIZADAS&amp;R&amp;"Times New Roman,Regular"&amp;8&amp;A
REV: FEBRERO 2004</oddHeader>
    <oddFooter>&amp;C&amp;8&amp;A&amp;R&amp;8Página &amp;P de &amp;N</oddFooter>
  </headerFooter>
  <rowBreaks count="5" manualBreakCount="5">
    <brk id="51" man="true" max="16383" min="0"/>
    <brk id="101" man="true" max="16383" min="0"/>
    <brk id="146" man="true" max="16383" min="0"/>
    <brk id="196" man="true" max="16383" min="0"/>
    <brk id="2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false" showRowColHeaders="true" showZeros="true" rightToLeft="false" tabSelected="true" showOutlineSymbols="true" defaultGridColor="true" view="normal" topLeftCell="A184" colorId="64" zoomScale="100" zoomScaleNormal="100" zoomScalePageLayoutView="75" workbookViewId="0">
      <selection pane="topLeft" activeCell="B23" activeCellId="0" sqref="B23"/>
    </sheetView>
  </sheetViews>
  <sheetFormatPr defaultColWidth="9.84765625" defaultRowHeight="12.75" zeroHeight="false" outlineLevelRow="0" outlineLevelCol="0"/>
  <cols>
    <col collapsed="false" customWidth="true" hidden="false" outlineLevel="0" max="1" min="1" style="50" width="7.42"/>
    <col collapsed="false" customWidth="true" hidden="false" outlineLevel="0" max="2" min="2" style="51" width="38.28"/>
    <col collapsed="false" customWidth="true" hidden="false" outlineLevel="0" max="3" min="3" style="52" width="11.7"/>
    <col collapsed="false" customWidth="true" hidden="false" outlineLevel="0" max="4" min="4" style="53" width="18.41"/>
    <col collapsed="false" customWidth="true" hidden="false" outlineLevel="0" max="5" min="5" style="53" width="14.7"/>
    <col collapsed="false" customWidth="false" hidden="false" outlineLevel="0" max="6" min="6" style="51" width="9.85"/>
    <col collapsed="false" customWidth="true" hidden="true" outlineLevel="0" max="7" min="7" style="51" width="21.13"/>
    <col collapsed="false" customWidth="false" hidden="true" outlineLevel="0" max="257" min="8" style="51" width="9.85"/>
  </cols>
  <sheetData>
    <row r="1" customFormat="false" ht="76.5" hidden="false" customHeight="true" outlineLevel="0" collapsed="false"/>
    <row r="2" customFormat="false" ht="12.75" hidden="false" customHeight="false" outlineLevel="0" collapsed="false">
      <c r="E2" s="127"/>
    </row>
    <row r="3" customFormat="false" ht="15" hidden="false" customHeight="true" outlineLevel="0" collapsed="false">
      <c r="A3" s="134" t="s">
        <v>34</v>
      </c>
      <c r="B3" s="134"/>
      <c r="C3" s="134"/>
      <c r="D3" s="134"/>
      <c r="E3" s="134"/>
    </row>
    <row r="4" customFormat="false" ht="25.5" hidden="false" customHeight="true" outlineLevel="0" collapsed="false">
      <c r="B4" s="135" t="s">
        <v>565</v>
      </c>
      <c r="E4" s="136"/>
    </row>
    <row r="5" customFormat="false" ht="12.75" hidden="false" customHeight="false" outlineLevel="0" collapsed="false">
      <c r="A5" s="137" t="s">
        <v>55</v>
      </c>
      <c r="B5" s="137" t="s">
        <v>56</v>
      </c>
      <c r="C5" s="22" t="s">
        <v>57</v>
      </c>
      <c r="D5" s="138" t="str">
        <f aca="false">INDEX($G$7:$G$9,$G$6)</f>
        <v>B3: CHÍA</v>
      </c>
      <c r="E5" s="138"/>
    </row>
    <row r="6" customFormat="false" ht="12.75" hidden="false" customHeight="false" outlineLevel="0" collapsed="false">
      <c r="A6" s="139"/>
      <c r="B6" s="139"/>
      <c r="C6" s="140"/>
      <c r="D6" s="138" t="s">
        <v>23</v>
      </c>
      <c r="E6" s="138" t="s">
        <v>24</v>
      </c>
      <c r="G6" s="141" t="n">
        <v>3</v>
      </c>
    </row>
    <row r="7" s="65" customFormat="true" ht="12.75" hidden="false" customHeight="false" outlineLevel="0" collapsed="false">
      <c r="A7" s="66" t="n">
        <v>1</v>
      </c>
      <c r="B7" s="142" t="s">
        <v>62</v>
      </c>
      <c r="C7" s="68"/>
      <c r="D7" s="69" t="str">
        <f aca="false">IF(VLOOKUP(H7,'CODENSA BASE'!$A$7:$G$280,$G$6+4)="","",VLOOKUP(H7,'CODENSA BASE'!$A$7:$G$280,$G$6+4))</f>
        <v>Español</v>
      </c>
      <c r="E7" s="143"/>
      <c r="G7" s="65" t="s">
        <v>59</v>
      </c>
      <c r="H7" s="60" t="n">
        <v>1</v>
      </c>
    </row>
    <row r="8" s="65" customFormat="true" ht="12.75" hidden="false" customHeight="false" outlineLevel="0" collapsed="false">
      <c r="A8" s="66" t="n">
        <v>2</v>
      </c>
      <c r="B8" s="137" t="s">
        <v>64</v>
      </c>
      <c r="C8" s="68"/>
      <c r="D8" s="69" t="str">
        <f aca="false">IF(VLOOKUP(H8,'CODENSA BASE'!$A$7:$G$280,$G$6+4)="","",VLOOKUP(H8,'CODENSA BASE'!$A$7:$G$280,$G$6+4))</f>
        <v/>
      </c>
      <c r="E8" s="143"/>
      <c r="G8" s="65" t="s">
        <v>60</v>
      </c>
      <c r="H8" s="60" t="n">
        <v>2</v>
      </c>
    </row>
    <row r="9" s="71" customFormat="true" ht="51" hidden="false" customHeight="false" outlineLevel="0" collapsed="false">
      <c r="A9" s="66" t="n">
        <v>3</v>
      </c>
      <c r="B9" s="137" t="s">
        <v>65</v>
      </c>
      <c r="C9" s="68"/>
      <c r="D9" s="69" t="str">
        <f aca="false">IF(VLOOKUP(H9,'CODENSA BASE'!$A$7:$G$280,$G$6+4)="","",VLOOKUP(H9,'CODENSA BASE'!$A$7:$G$280,$G$6+4))</f>
        <v>IEC 60298/694/129/44-1/186/056/127/255 ASTM 123/153</v>
      </c>
      <c r="E9" s="143"/>
      <c r="G9" s="65" t="s">
        <v>61</v>
      </c>
      <c r="H9" s="60" t="n">
        <v>3</v>
      </c>
    </row>
    <row r="10" s="71" customFormat="true" ht="12.75" hidden="false" customHeight="false" outlineLevel="0" collapsed="false">
      <c r="A10" s="66" t="n">
        <v>4</v>
      </c>
      <c r="B10" s="137" t="s">
        <v>67</v>
      </c>
      <c r="C10" s="68" t="s">
        <v>68</v>
      </c>
      <c r="D10" s="69" t="n">
        <f aca="false">IF(VLOOKUP(H10,'CODENSA BASE'!$A$7:$G$280,$G$6+4)="","",VLOOKUP(H10,'CODENSA BASE'!$A$7:$G$280,$G$6+4))</f>
        <v>17.5</v>
      </c>
      <c r="E10" s="143"/>
      <c r="H10" s="60" t="n">
        <v>4</v>
      </c>
    </row>
    <row r="11" s="71" customFormat="true" ht="12.75" hidden="false" customHeight="false" outlineLevel="0" collapsed="false">
      <c r="A11" s="66"/>
      <c r="B11" s="137" t="s">
        <v>69</v>
      </c>
      <c r="C11" s="68" t="s">
        <v>68</v>
      </c>
      <c r="D11" s="69" t="str">
        <f aca="false">IF(VLOOKUP(H11,'CODENSA BASE'!$A$7:$G$280,$G$6+4)="","",VLOOKUP(H11,'CODENSA BASE'!$A$7:$G$280,$G$6+4))</f>
        <v>12</v>
      </c>
      <c r="E11" s="143"/>
      <c r="H11" s="60" t="n">
        <v>5</v>
      </c>
    </row>
    <row r="12" s="71" customFormat="true" ht="25.5" hidden="false" customHeight="false" outlineLevel="0" collapsed="false">
      <c r="A12" s="66" t="n">
        <v>5</v>
      </c>
      <c r="B12" s="137" t="s">
        <v>71</v>
      </c>
      <c r="C12" s="68" t="s">
        <v>68</v>
      </c>
      <c r="D12" s="69" t="str">
        <f aca="false">IF(VLOOKUP(H12,'CODENSA BASE'!$A$7:$G$280,$G$6+4)="","",VLOOKUP(H12,'CODENSA BASE'!$A$7:$G$280,$G$6+4))</f>
        <v>95</v>
      </c>
      <c r="E12" s="143"/>
      <c r="H12" s="60" t="n">
        <v>6</v>
      </c>
    </row>
    <row r="13" s="71" customFormat="true" ht="12.75" hidden="false" customHeight="false" outlineLevel="0" collapsed="false">
      <c r="A13" s="66" t="n">
        <v>6</v>
      </c>
      <c r="B13" s="137" t="s">
        <v>73</v>
      </c>
      <c r="C13" s="68" t="s">
        <v>74</v>
      </c>
      <c r="D13" s="69" t="n">
        <f aca="false">IF(VLOOKUP(H13,'CODENSA BASE'!$A$7:$G$280,$G$6+4)="","",VLOOKUP(H13,'CODENSA BASE'!$A$7:$G$280,$G$6+4))</f>
        <v>60</v>
      </c>
      <c r="E13" s="143"/>
      <c r="H13" s="60" t="n">
        <v>7</v>
      </c>
    </row>
    <row r="14" s="71" customFormat="true" ht="12.75" hidden="false" customHeight="false" outlineLevel="0" collapsed="false">
      <c r="A14" s="66" t="n">
        <v>7</v>
      </c>
      <c r="B14" s="137" t="s">
        <v>75</v>
      </c>
      <c r="C14" s="68" t="s">
        <v>76</v>
      </c>
      <c r="D14" s="69" t="n">
        <f aca="false">IF(VLOOKUP(H14,'CODENSA BASE'!$A$7:$G$280,$G$6+4)="","",VLOOKUP(H14,'CODENSA BASE'!$A$7:$G$280,$G$6+4))</f>
        <v>2000</v>
      </c>
      <c r="E14" s="143"/>
      <c r="H14" s="60" t="n">
        <v>8</v>
      </c>
    </row>
    <row r="15" s="71" customFormat="true" ht="12.75" hidden="false" customHeight="false" outlineLevel="0" collapsed="false">
      <c r="A15" s="66" t="n">
        <v>8</v>
      </c>
      <c r="B15" s="137" t="s">
        <v>77</v>
      </c>
      <c r="C15" s="68" t="s">
        <v>78</v>
      </c>
      <c r="D15" s="69" t="str">
        <f aca="false">IF(VLOOKUP(H15,'CODENSA BASE'!$A$7:$G$280,$G$6+4)="","",VLOOKUP(H15,'CODENSA BASE'!$A$7:$G$280,$G$6+4))</f>
        <v>Interior</v>
      </c>
      <c r="E15" s="143"/>
      <c r="H15" s="60" t="n">
        <v>9</v>
      </c>
    </row>
    <row r="16" s="71" customFormat="true" ht="12.75" hidden="false" customHeight="false" outlineLevel="0" collapsed="false">
      <c r="A16" s="66" t="n">
        <v>9</v>
      </c>
      <c r="B16" s="137" t="s">
        <v>80</v>
      </c>
      <c r="C16" s="68" t="s">
        <v>81</v>
      </c>
      <c r="D16" s="69" t="str">
        <f aca="false">IF(VLOOKUP(H16,'CODENSA BASE'!$A$7:$G$280,$G$6+4)="","",VLOOKUP(H16,'CODENSA BASE'!$A$7:$G$280,$G$6+4))</f>
        <v>No</v>
      </c>
      <c r="E16" s="143"/>
      <c r="H16" s="60" t="n">
        <v>10</v>
      </c>
    </row>
    <row r="17" s="71" customFormat="true" ht="12.75" hidden="false" customHeight="false" outlineLevel="0" collapsed="false">
      <c r="A17" s="66" t="n">
        <v>10</v>
      </c>
      <c r="B17" s="137" t="s">
        <v>83</v>
      </c>
      <c r="C17" s="68" t="s">
        <v>84</v>
      </c>
      <c r="D17" s="69" t="str">
        <f aca="false">IF(VLOOKUP(H17,'CODENSA BASE'!$A$7:$G$280,$G$6+4)="","",VLOOKUP(H17,'CODENSA BASE'!$A$7:$G$280,$G$6+4))</f>
        <v>Si</v>
      </c>
      <c r="E17" s="143"/>
      <c r="H17" s="60" t="n">
        <v>11</v>
      </c>
    </row>
    <row r="18" s="71" customFormat="true" ht="12.75" hidden="false" customHeight="false" outlineLevel="0" collapsed="false">
      <c r="A18" s="66" t="n">
        <v>11</v>
      </c>
      <c r="B18" s="137" t="s">
        <v>86</v>
      </c>
      <c r="C18" s="68"/>
      <c r="D18" s="69" t="str">
        <f aca="false">IF(VLOOKUP(H18,'CODENSA BASE'!$A$7:$G$280,$G$6+4)="","",VLOOKUP(H18,'CODENSA BASE'!$A$7:$G$280,$G$6+4))</f>
        <v/>
      </c>
      <c r="E18" s="143"/>
      <c r="H18" s="60" t="n">
        <v>12</v>
      </c>
    </row>
    <row r="19" s="65" customFormat="true" ht="12.75" hidden="false" customHeight="false" outlineLevel="0" collapsed="false">
      <c r="A19" s="144" t="s">
        <v>87</v>
      </c>
      <c r="B19" s="145" t="s">
        <v>88</v>
      </c>
      <c r="C19" s="68" t="s">
        <v>89</v>
      </c>
      <c r="D19" s="69" t="str">
        <f aca="false">IF(VLOOKUP(H19,'CODENSA BASE'!$A$7:$G$280,$G$6+4)="","",VLOOKUP(H19,'CODENSA BASE'!$A$7:$G$280,$G$6+4))</f>
        <v>&gt;2.0 mm</v>
      </c>
      <c r="E19" s="143"/>
      <c r="H19" s="60" t="n">
        <v>13</v>
      </c>
    </row>
    <row r="20" s="65" customFormat="true" ht="12.75" hidden="false" customHeight="false" outlineLevel="0" collapsed="false">
      <c r="A20" s="144" t="s">
        <v>91</v>
      </c>
      <c r="B20" s="145" t="s">
        <v>92</v>
      </c>
      <c r="C20" s="68" t="s">
        <v>93</v>
      </c>
      <c r="D20" s="69" t="str">
        <f aca="false">IF(VLOOKUP(H20,'CODENSA BASE'!$A$7:$G$280,$G$6+4)="","",VLOOKUP(H20,'CODENSA BASE'!$A$7:$G$280,$G$6+4))</f>
        <v>4X</v>
      </c>
      <c r="E20" s="143"/>
      <c r="H20" s="60" t="n">
        <v>14</v>
      </c>
    </row>
    <row r="21" s="65" customFormat="true" ht="12.75" hidden="false" customHeight="false" outlineLevel="0" collapsed="false">
      <c r="A21" s="144" t="s">
        <v>95</v>
      </c>
      <c r="B21" s="145" t="s">
        <v>96</v>
      </c>
      <c r="C21" s="68" t="s">
        <v>81</v>
      </c>
      <c r="D21" s="69" t="str">
        <f aca="false">IF(VLOOKUP(H21,'CODENSA BASE'!$A$7:$G$280,$G$6+4)="","",VLOOKUP(H21,'CODENSA BASE'!$A$7:$G$280,$G$6+4))</f>
        <v>Si </v>
      </c>
      <c r="E21" s="143"/>
      <c r="H21" s="60" t="n">
        <v>15</v>
      </c>
    </row>
    <row r="22" s="65" customFormat="true" ht="12.75" hidden="false" customHeight="false" outlineLevel="0" collapsed="false">
      <c r="A22" s="144" t="s">
        <v>98</v>
      </c>
      <c r="B22" s="145" t="s">
        <v>99</v>
      </c>
      <c r="C22" s="68"/>
      <c r="D22" s="69" t="str">
        <f aca="false">IF(VLOOKUP(H22,'CODENSA BASE'!$A$7:$G$280,$G$6+4)="","",VLOOKUP(H22,'CODENSA BASE'!$A$7:$G$280,$G$6+4))</f>
        <v>RAL 7032</v>
      </c>
      <c r="E22" s="143"/>
      <c r="H22" s="60" t="n">
        <v>16</v>
      </c>
    </row>
    <row r="23" s="65" customFormat="true" ht="25.5" hidden="false" customHeight="false" outlineLevel="0" collapsed="false">
      <c r="A23" s="66" t="n">
        <v>12</v>
      </c>
      <c r="B23" s="137" t="s">
        <v>566</v>
      </c>
      <c r="C23" s="68" t="s">
        <v>89</v>
      </c>
      <c r="D23" s="69" t="str">
        <f aca="false">IF(VLOOKUP(H23,'CODENSA BASE'!$A$7:$G$280,$G$6+4)="","",VLOOKUP(H23,'CODENSA BASE'!$A$7:$G$280,$G$6+4))</f>
        <v>(8800 x 2000 x 2500)</v>
      </c>
      <c r="E23" s="143"/>
      <c r="H23" s="60" t="n">
        <v>17</v>
      </c>
    </row>
    <row r="24" s="65" customFormat="true" ht="12.75" hidden="false" customHeight="false" outlineLevel="0" collapsed="false">
      <c r="A24" s="66" t="n">
        <v>13</v>
      </c>
      <c r="B24" s="137" t="s">
        <v>105</v>
      </c>
      <c r="C24" s="68" t="s">
        <v>106</v>
      </c>
      <c r="D24" s="69" t="str">
        <f aca="false">IF(VLOOKUP(H24,'CODENSA BASE'!$A$7:$G$280,$G$6+4)="","",VLOOKUP(H24,'CODENSA BASE'!$A$7:$G$280,$G$6+4))</f>
        <v>-</v>
      </c>
      <c r="E24" s="143"/>
      <c r="H24" s="60" t="n">
        <v>18</v>
      </c>
    </row>
    <row r="25" s="71" customFormat="true" ht="12.75" hidden="false" customHeight="false" outlineLevel="0" collapsed="false">
      <c r="A25" s="66" t="n">
        <v>14</v>
      </c>
      <c r="B25" s="137" t="s">
        <v>107</v>
      </c>
      <c r="C25" s="68"/>
      <c r="D25" s="69" t="str">
        <f aca="false">IF(VLOOKUP(H25,'CODENSA BASE'!$A$7:$G$280,$G$6+4)="","",VLOOKUP(H25,'CODENSA BASE'!$A$7:$G$280,$G$6+4))</f>
        <v/>
      </c>
      <c r="E25" s="143"/>
      <c r="H25" s="60" t="n">
        <v>19</v>
      </c>
    </row>
    <row r="26" s="65" customFormat="true" ht="12.75" hidden="false" customHeight="false" outlineLevel="0" collapsed="false">
      <c r="A26" s="144" t="s">
        <v>108</v>
      </c>
      <c r="B26" s="145" t="s">
        <v>109</v>
      </c>
      <c r="C26" s="68" t="s">
        <v>110</v>
      </c>
      <c r="D26" s="69" t="str">
        <f aca="false">IF(VLOOKUP(H26,'CODENSA BASE'!$A$7:$G$280,$G$6+4)="","",VLOOKUP(H26,'CODENSA BASE'!$A$7:$G$280,$G$6+4))</f>
        <v>-</v>
      </c>
      <c r="E26" s="143"/>
      <c r="H26" s="60" t="n">
        <v>20</v>
      </c>
    </row>
    <row r="27" s="65" customFormat="true" ht="12.75" hidden="false" customHeight="false" outlineLevel="0" collapsed="false">
      <c r="A27" s="144" t="s">
        <v>111</v>
      </c>
      <c r="B27" s="145" t="s">
        <v>112</v>
      </c>
      <c r="C27" s="68" t="s">
        <v>110</v>
      </c>
      <c r="D27" s="69" t="str">
        <f aca="false">IF(VLOOKUP(H27,'CODENSA BASE'!$A$7:$G$280,$G$6+4)="","",VLOOKUP(H27,'CODENSA BASE'!$A$7:$G$280,$G$6+4))</f>
        <v>-</v>
      </c>
      <c r="E27" s="143"/>
      <c r="H27" s="60" t="n">
        <v>21</v>
      </c>
    </row>
    <row r="28" s="65" customFormat="true" ht="12.75" hidden="false" customHeight="false" outlineLevel="0" collapsed="false">
      <c r="A28" s="144" t="s">
        <v>113</v>
      </c>
      <c r="B28" s="145" t="s">
        <v>114</v>
      </c>
      <c r="C28" s="68"/>
      <c r="D28" s="69" t="str">
        <f aca="false">IF(VLOOKUP(H28,'CODENSA BASE'!$A$7:$G$280,$G$6+4)="","",VLOOKUP(H28,'CODENSA BASE'!$A$7:$G$280,$G$6+4))</f>
        <v>Cobre Plateado</v>
      </c>
      <c r="E28" s="143"/>
      <c r="H28" s="60" t="n">
        <v>22</v>
      </c>
    </row>
    <row r="29" s="65" customFormat="true" ht="12.75" hidden="false" customHeight="false" outlineLevel="0" collapsed="false">
      <c r="A29" s="144" t="s">
        <v>116</v>
      </c>
      <c r="B29" s="145" t="s">
        <v>117</v>
      </c>
      <c r="C29" s="68" t="s">
        <v>76</v>
      </c>
      <c r="D29" s="69" t="n">
        <f aca="false">IF(VLOOKUP(H29,'CODENSA BASE'!$A$7:$G$280,$G$6+4)="","",VLOOKUP(H29,'CODENSA BASE'!$A$7:$G$280,$G$6+4))</f>
        <v>2000</v>
      </c>
      <c r="E29" s="143"/>
      <c r="H29" s="60" t="n">
        <v>23</v>
      </c>
    </row>
    <row r="30" s="65" customFormat="true" ht="12.75" hidden="false" customHeight="false" outlineLevel="0" collapsed="false">
      <c r="A30" s="144" t="s">
        <v>118</v>
      </c>
      <c r="B30" s="145" t="s">
        <v>119</v>
      </c>
      <c r="C30" s="68"/>
      <c r="D30" s="69" t="str">
        <f aca="false">IF(VLOOKUP(H30,'CODENSA BASE'!$A$7:$G$280,$G$6+4)="","",VLOOKUP(H30,'CODENSA BASE'!$A$7:$G$280,$G$6+4))</f>
        <v>Termoencogible</v>
      </c>
      <c r="E30" s="143"/>
      <c r="H30" s="60" t="n">
        <v>24</v>
      </c>
    </row>
    <row r="31" s="71" customFormat="true" ht="12.75" hidden="false" customHeight="false" outlineLevel="0" collapsed="false">
      <c r="A31" s="66" t="n">
        <v>15</v>
      </c>
      <c r="B31" s="137" t="s">
        <v>121</v>
      </c>
      <c r="C31" s="68"/>
      <c r="D31" s="69" t="str">
        <f aca="false">IF(VLOOKUP(H31,'CODENSA BASE'!$A$7:$G$280,$G$6+4)="","",VLOOKUP(H31,'CODENSA BASE'!$A$7:$G$280,$G$6+4))</f>
        <v/>
      </c>
      <c r="E31" s="143"/>
      <c r="H31" s="60" t="n">
        <v>25</v>
      </c>
    </row>
    <row r="32" s="65" customFormat="true" ht="12.75" hidden="false" customHeight="false" outlineLevel="0" collapsed="false">
      <c r="A32" s="144" t="s">
        <v>122</v>
      </c>
      <c r="B32" s="145" t="s">
        <v>114</v>
      </c>
      <c r="C32" s="68"/>
      <c r="D32" s="69" t="str">
        <f aca="false">IF(VLOOKUP(H32,'CODENSA BASE'!$A$7:$G$280,$G$6+4)="","",VLOOKUP(H32,'CODENSA BASE'!$A$7:$G$280,$G$6+4))</f>
        <v>Cobre Plateado</v>
      </c>
      <c r="E32" s="143"/>
      <c r="H32" s="60" t="n">
        <v>26</v>
      </c>
    </row>
    <row r="33" s="65" customFormat="true" ht="12.75" hidden="false" customHeight="false" outlineLevel="0" collapsed="false">
      <c r="A33" s="144" t="s">
        <v>123</v>
      </c>
      <c r="B33" s="145" t="s">
        <v>124</v>
      </c>
      <c r="C33" s="68" t="s">
        <v>89</v>
      </c>
      <c r="D33" s="69" t="str">
        <f aca="false">IF(VLOOKUP(H33,'CODENSA BASE'!$A$7:$G$280,$G$6+4)="","",VLOOKUP(H33,'CODENSA BASE'!$A$7:$G$280,$G$6+4))</f>
        <v>-</v>
      </c>
      <c r="E33" s="143"/>
      <c r="H33" s="60" t="n">
        <v>27</v>
      </c>
    </row>
    <row r="34" s="71" customFormat="true" ht="25.5" hidden="false" customHeight="false" outlineLevel="0" collapsed="false">
      <c r="A34" s="66" t="n">
        <v>16</v>
      </c>
      <c r="B34" s="137" t="s">
        <v>125</v>
      </c>
      <c r="C34" s="68"/>
      <c r="D34" s="69" t="str">
        <f aca="false">IF(VLOOKUP(H34,'CODENSA BASE'!$A$7:$G$280,$G$6+4)="","",VLOOKUP(H34,'CODENSA BASE'!$A$7:$G$280,$G$6+4))</f>
        <v/>
      </c>
      <c r="E34" s="143"/>
      <c r="H34" s="60" t="n">
        <v>28</v>
      </c>
    </row>
    <row r="35" s="65" customFormat="true" ht="12.75" hidden="false" customHeight="false" outlineLevel="0" collapsed="false">
      <c r="A35" s="144" t="s">
        <v>126</v>
      </c>
      <c r="B35" s="145" t="s">
        <v>127</v>
      </c>
      <c r="C35" s="68" t="s">
        <v>128</v>
      </c>
      <c r="D35" s="69" t="n">
        <f aca="false">IF(VLOOKUP(H35,'CODENSA BASE'!$A$7:$G$280,$G$6+4)="","",VLOOKUP(H35,'CODENSA BASE'!$A$7:$G$280,$G$6+4))</f>
        <v>125</v>
      </c>
      <c r="E35" s="143"/>
      <c r="H35" s="60" t="n">
        <v>29</v>
      </c>
    </row>
    <row r="36" s="65" customFormat="true" ht="12.75" hidden="false" customHeight="false" outlineLevel="0" collapsed="false">
      <c r="A36" s="144" t="s">
        <v>129</v>
      </c>
      <c r="B36" s="145" t="s">
        <v>130</v>
      </c>
      <c r="C36" s="68" t="s">
        <v>128</v>
      </c>
      <c r="D36" s="69" t="n">
        <f aca="false">IF(VLOOKUP(H36,'CODENSA BASE'!$A$7:$G$280,$G$6+4)="","",VLOOKUP(H36,'CODENSA BASE'!$A$7:$G$280,$G$6+4))</f>
        <v>120</v>
      </c>
      <c r="E36" s="143"/>
      <c r="H36" s="60" t="n">
        <v>30</v>
      </c>
    </row>
    <row r="37" s="65" customFormat="true" ht="12.75" hidden="false" customHeight="false" outlineLevel="0" collapsed="false">
      <c r="A37" s="66" t="n">
        <v>17</v>
      </c>
      <c r="B37" s="137" t="s">
        <v>131</v>
      </c>
      <c r="C37" s="68" t="s">
        <v>81</v>
      </c>
      <c r="D37" s="69" t="str">
        <f aca="false">IF(VLOOKUP(H37,'CODENSA BASE'!$A$7:$G$280,$G$6+4)="","",VLOOKUP(H37,'CODENSA BASE'!$A$7:$G$280,$G$6+4))</f>
        <v>Si</v>
      </c>
      <c r="E37" s="143"/>
      <c r="H37" s="60" t="n">
        <v>31</v>
      </c>
    </row>
    <row r="38" s="65" customFormat="true" ht="12.75" hidden="false" customHeight="false" outlineLevel="0" collapsed="false">
      <c r="A38" s="144" t="s">
        <v>132</v>
      </c>
      <c r="B38" s="145" t="s">
        <v>133</v>
      </c>
      <c r="C38" s="68"/>
      <c r="D38" s="69" t="str">
        <f aca="false">IF(VLOOKUP(H38,'CODENSA BASE'!$A$7:$G$280,$G$6+4)="","",VLOOKUP(H38,'CODENSA BASE'!$A$7:$G$280,$G$6+4))</f>
        <v>1</v>
      </c>
      <c r="E38" s="143"/>
      <c r="H38" s="60" t="n">
        <v>32</v>
      </c>
    </row>
    <row r="39" s="65" customFormat="true" ht="25.5" hidden="false" customHeight="true" outlineLevel="0" collapsed="false">
      <c r="A39" s="144" t="s">
        <v>137</v>
      </c>
      <c r="B39" s="145" t="s">
        <v>138</v>
      </c>
      <c r="C39" s="68" t="s">
        <v>89</v>
      </c>
      <c r="D39" s="69" t="str">
        <f aca="false">IF(VLOOKUP(H39,'CODENSA BASE'!$A$7:$G$280,$G$6+4)="","",VLOOKUP(H39,'CODENSA BASE'!$A$7:$G$280,$G$6+4))</f>
        <v>max (800 x 2000 x 2500) mm</v>
      </c>
      <c r="E39" s="143"/>
      <c r="H39" s="60" t="n">
        <v>33</v>
      </c>
    </row>
    <row r="40" s="65" customFormat="true" ht="12.75" hidden="false" customHeight="false" outlineLevel="0" collapsed="false">
      <c r="A40" s="144" t="s">
        <v>140</v>
      </c>
      <c r="B40" s="146" t="s">
        <v>141</v>
      </c>
      <c r="C40" s="68"/>
      <c r="D40" s="69" t="str">
        <f aca="false">IF(VLOOKUP(H40,'CODENSA BASE'!$A$7:$G$280,$G$6+4)="","",VLOOKUP(H40,'CODENSA BASE'!$A$7:$G$280,$G$6+4))</f>
        <v/>
      </c>
      <c r="E40" s="143"/>
      <c r="H40" s="60" t="n">
        <v>34</v>
      </c>
    </row>
    <row r="41" s="65" customFormat="true" ht="12.75" hidden="false" customHeight="false" outlineLevel="0" collapsed="false">
      <c r="A41" s="144" t="s">
        <v>142</v>
      </c>
      <c r="B41" s="145" t="s">
        <v>143</v>
      </c>
      <c r="C41" s="68"/>
      <c r="D41" s="69" t="str">
        <f aca="false">IF(VLOOKUP(H41,'CODENSA BASE'!$A$7:$G$280,$G$6+4)="","",VLOOKUP(H41,'CODENSA BASE'!$A$7:$G$280,$G$6+4))</f>
        <v>1</v>
      </c>
      <c r="E41" s="143"/>
      <c r="H41" s="60" t="n">
        <v>35</v>
      </c>
    </row>
    <row r="42" s="65" customFormat="true" ht="12.75" hidden="false" customHeight="false" outlineLevel="0" collapsed="false">
      <c r="A42" s="144" t="s">
        <v>144</v>
      </c>
      <c r="B42" s="145" t="s">
        <v>145</v>
      </c>
      <c r="C42" s="68"/>
      <c r="D42" s="69" t="str">
        <f aca="false">IF(VLOOKUP(H42,'CODENSA BASE'!$A$7:$G$280,$G$6+4)="","",VLOOKUP(H42,'CODENSA BASE'!$A$7:$G$280,$G$6+4))</f>
        <v>-</v>
      </c>
      <c r="E42" s="143"/>
      <c r="H42" s="60" t="n">
        <v>36</v>
      </c>
    </row>
    <row r="43" s="65" customFormat="true" ht="12.75" hidden="false" customHeight="false" outlineLevel="0" collapsed="false">
      <c r="A43" s="144" t="s">
        <v>146</v>
      </c>
      <c r="B43" s="145" t="s">
        <v>147</v>
      </c>
      <c r="C43" s="68"/>
      <c r="D43" s="69" t="str">
        <f aca="false">IF(VLOOKUP(H43,'CODENSA BASE'!$A$7:$G$280,$G$6+4)="","",VLOOKUP(H43,'CODENSA BASE'!$A$7:$G$280,$G$6+4))</f>
        <v>-</v>
      </c>
      <c r="E43" s="143"/>
      <c r="H43" s="60" t="n">
        <v>37</v>
      </c>
    </row>
    <row r="44" s="65" customFormat="true" ht="12.75" hidden="false" customHeight="false" outlineLevel="0" collapsed="false">
      <c r="A44" s="144" t="s">
        <v>148</v>
      </c>
      <c r="B44" s="145" t="s">
        <v>149</v>
      </c>
      <c r="C44" s="68"/>
      <c r="D44" s="69" t="str">
        <f aca="false">IF(VLOOKUP(H44,'CODENSA BASE'!$A$7:$G$280,$G$6+4)="","",VLOOKUP(H44,'CODENSA BASE'!$A$7:$G$280,$G$6+4))</f>
        <v>IEC 60056</v>
      </c>
      <c r="E44" s="143"/>
      <c r="H44" s="60" t="n">
        <v>38</v>
      </c>
    </row>
    <row r="45" s="65" customFormat="true" ht="12.75" hidden="false" customHeight="false" outlineLevel="0" collapsed="false">
      <c r="A45" s="144" t="s">
        <v>151</v>
      </c>
      <c r="B45" s="145" t="s">
        <v>152</v>
      </c>
      <c r="C45" s="68" t="s">
        <v>68</v>
      </c>
      <c r="D45" s="69" t="n">
        <f aca="false">IF(VLOOKUP(H45,'CODENSA BASE'!$A$7:$G$280,$G$6+4)="","",VLOOKUP(H45,'CODENSA BASE'!$A$7:$G$280,$G$6+4))</f>
        <v>17.5</v>
      </c>
      <c r="E45" s="143"/>
      <c r="H45" s="60" t="n">
        <v>39</v>
      </c>
    </row>
    <row r="46" s="65" customFormat="true" ht="12.75" hidden="false" customHeight="false" outlineLevel="0" collapsed="false">
      <c r="A46" s="144" t="s">
        <v>153</v>
      </c>
      <c r="B46" s="145" t="s">
        <v>154</v>
      </c>
      <c r="C46" s="68" t="s">
        <v>76</v>
      </c>
      <c r="D46" s="69" t="n">
        <f aca="false">IF(VLOOKUP(H46,'CODENSA BASE'!$A$7:$G$280,$G$6+4)="","",VLOOKUP(H46,'CODENSA BASE'!$A$7:$G$280,$G$6+4))</f>
        <v>2000</v>
      </c>
      <c r="E46" s="143"/>
      <c r="H46" s="60" t="n">
        <v>40</v>
      </c>
    </row>
    <row r="47" s="65" customFormat="true" ht="12.75" hidden="false" customHeight="false" outlineLevel="0" collapsed="false">
      <c r="A47" s="144" t="s">
        <v>155</v>
      </c>
      <c r="B47" s="145" t="s">
        <v>156</v>
      </c>
      <c r="C47" s="68" t="s">
        <v>157</v>
      </c>
      <c r="D47" s="69" t="n">
        <f aca="false">IF(VLOOKUP(H47,'CODENSA BASE'!$A$7:$G$280,$G$6+4)="","",VLOOKUP(H47,'CODENSA BASE'!$A$7:$G$280,$G$6+4))</f>
        <v>25</v>
      </c>
      <c r="E47" s="143"/>
      <c r="H47" s="60" t="n">
        <v>41</v>
      </c>
    </row>
    <row r="48" s="65" customFormat="true" ht="12.75" hidden="false" customHeight="false" outlineLevel="0" collapsed="false">
      <c r="A48" s="144" t="s">
        <v>158</v>
      </c>
      <c r="B48" s="145" t="s">
        <v>159</v>
      </c>
      <c r="C48" s="68" t="s">
        <v>160</v>
      </c>
      <c r="D48" s="69" t="str">
        <f aca="false">IF(VLOOKUP(H48,'CODENSA BASE'!$A$7:$G$280,$G$6+4)="","",VLOOKUP(H48,'CODENSA BASE'!$A$7:$G$280,$G$6+4))</f>
        <v>Vacio</v>
      </c>
      <c r="E48" s="143"/>
      <c r="H48" s="60" t="n">
        <v>42</v>
      </c>
    </row>
    <row r="49" s="65" customFormat="true" ht="12.75" hidden="false" customHeight="false" outlineLevel="0" collapsed="false">
      <c r="A49" s="144" t="s">
        <v>162</v>
      </c>
      <c r="B49" s="145" t="s">
        <v>163</v>
      </c>
      <c r="C49" s="68" t="s">
        <v>81</v>
      </c>
      <c r="D49" s="69" t="str">
        <f aca="false">IF(VLOOKUP(H49,'CODENSA BASE'!$A$7:$G$280,$G$6+4)="","",VLOOKUP(H49,'CODENSA BASE'!$A$7:$G$280,$G$6+4))</f>
        <v>Si</v>
      </c>
      <c r="E49" s="143"/>
      <c r="H49" s="60" t="n">
        <v>43</v>
      </c>
    </row>
    <row r="50" s="65" customFormat="true" ht="12.75" hidden="false" customHeight="false" outlineLevel="0" collapsed="false">
      <c r="A50" s="144" t="s">
        <v>164</v>
      </c>
      <c r="B50" s="145" t="s">
        <v>165</v>
      </c>
      <c r="C50" s="68" t="s">
        <v>76</v>
      </c>
      <c r="D50" s="69" t="str">
        <f aca="false">IF(VLOOKUP(H50,'CODENSA BASE'!$A$7:$G$280,$G$6+4)="","",VLOOKUP(H50,'CODENSA BASE'!$A$7:$G$280,$G$6+4))</f>
        <v>&lt;= 5</v>
      </c>
      <c r="E50" s="143"/>
      <c r="H50" s="60" t="n">
        <v>44</v>
      </c>
    </row>
    <row r="51" s="65" customFormat="true" ht="12.75" hidden="false" customHeight="false" outlineLevel="0" collapsed="false">
      <c r="A51" s="144" t="s">
        <v>167</v>
      </c>
      <c r="B51" s="145" t="s">
        <v>168</v>
      </c>
      <c r="C51" s="68" t="s">
        <v>169</v>
      </c>
      <c r="D51" s="69" t="str">
        <f aca="false">IF(VLOOKUP(H51,'CODENSA BASE'!$A$7:$G$280,$G$6+4)="","",VLOOKUP(H51,'CODENSA BASE'!$A$7:$G$280,$G$6+4))</f>
        <v>&lt; 200</v>
      </c>
      <c r="E51" s="143"/>
      <c r="H51" s="60" t="n">
        <v>45</v>
      </c>
    </row>
    <row r="52" s="65" customFormat="true" ht="12.75" hidden="false" customHeight="false" outlineLevel="0" collapsed="false">
      <c r="A52" s="144" t="s">
        <v>171</v>
      </c>
      <c r="B52" s="145" t="s">
        <v>172</v>
      </c>
      <c r="C52" s="68" t="s">
        <v>173</v>
      </c>
      <c r="D52" s="69" t="str">
        <f aca="false">IF(VLOOKUP(H52,'CODENSA BASE'!$A$7:$G$280,$G$6+4)="","",VLOOKUP(H52,'CODENSA BASE'!$A$7:$G$280,$G$6+4))</f>
        <v>6/6</v>
      </c>
      <c r="E52" s="143"/>
      <c r="H52" s="60" t="n">
        <v>46</v>
      </c>
    </row>
    <row r="53" s="65" customFormat="true" ht="12.75" hidden="false" customHeight="false" outlineLevel="0" collapsed="false">
      <c r="A53" s="144" t="s">
        <v>175</v>
      </c>
      <c r="B53" s="146" t="s">
        <v>176</v>
      </c>
      <c r="C53" s="68" t="s">
        <v>81</v>
      </c>
      <c r="D53" s="69" t="str">
        <f aca="false">IF(VLOOKUP(H53,'CODENSA BASE'!$A$7:$G$280,$G$6+4)="","",VLOOKUP(H53,'CODENSA BASE'!$A$7:$G$280,$G$6+4))</f>
        <v>No</v>
      </c>
      <c r="E53" s="143"/>
      <c r="H53" s="60" t="n">
        <v>47</v>
      </c>
    </row>
    <row r="54" s="65" customFormat="true" ht="12.75" hidden="false" customHeight="false" outlineLevel="0" collapsed="false">
      <c r="A54" s="144" t="s">
        <v>177</v>
      </c>
      <c r="B54" s="145" t="s">
        <v>145</v>
      </c>
      <c r="C54" s="68"/>
      <c r="D54" s="69" t="str">
        <f aca="false">IF(VLOOKUP(H54,'CODENSA BASE'!$A$7:$G$280,$G$6+4)="","",VLOOKUP(H54,'CODENSA BASE'!$A$7:$G$280,$G$6+4))</f>
        <v>-</v>
      </c>
      <c r="E54" s="143"/>
      <c r="H54" s="60" t="n">
        <v>48</v>
      </c>
    </row>
    <row r="55" s="65" customFormat="true" ht="12.75" hidden="false" customHeight="false" outlineLevel="0" collapsed="false">
      <c r="A55" s="144" t="s">
        <v>178</v>
      </c>
      <c r="B55" s="145" t="s">
        <v>147</v>
      </c>
      <c r="C55" s="68"/>
      <c r="D55" s="69" t="str">
        <f aca="false">IF(VLOOKUP(H55,'CODENSA BASE'!$A$7:$G$280,$G$6+4)="","",VLOOKUP(H55,'CODENSA BASE'!$A$7:$G$280,$G$6+4))</f>
        <v>-</v>
      </c>
      <c r="E55" s="143"/>
      <c r="H55" s="60" t="n">
        <v>49</v>
      </c>
    </row>
    <row r="56" s="65" customFormat="true" ht="12.75" hidden="false" customHeight="false" outlineLevel="0" collapsed="false">
      <c r="A56" s="144" t="s">
        <v>179</v>
      </c>
      <c r="B56" s="145" t="s">
        <v>156</v>
      </c>
      <c r="C56" s="68" t="s">
        <v>157</v>
      </c>
      <c r="D56" s="69" t="str">
        <f aca="false">IF(VLOOKUP(H56,'CODENSA BASE'!$A$7:$G$280,$G$6+4)="","",VLOOKUP(H56,'CODENSA BASE'!$A$7:$G$280,$G$6+4))</f>
        <v>-</v>
      </c>
      <c r="E56" s="143"/>
      <c r="H56" s="60" t="n">
        <v>50</v>
      </c>
    </row>
    <row r="57" s="65" customFormat="true" ht="12.75" hidden="false" customHeight="false" outlineLevel="0" collapsed="false">
      <c r="A57" s="144" t="s">
        <v>180</v>
      </c>
      <c r="B57" s="146" t="s">
        <v>181</v>
      </c>
      <c r="C57" s="68" t="s">
        <v>81</v>
      </c>
      <c r="D57" s="69" t="str">
        <f aca="false">IF(VLOOKUP(H57,'CODENSA BASE'!$A$7:$G$280,$G$6+4)="","",VLOOKUP(H57,'CODENSA BASE'!$A$7:$G$280,$G$6+4))</f>
        <v>Si</v>
      </c>
      <c r="E57" s="143"/>
      <c r="H57" s="60" t="n">
        <v>51</v>
      </c>
    </row>
    <row r="58" s="65" customFormat="true" ht="12.75" hidden="false" customHeight="false" outlineLevel="0" collapsed="false">
      <c r="A58" s="144" t="s">
        <v>182</v>
      </c>
      <c r="B58" s="145" t="s">
        <v>143</v>
      </c>
      <c r="C58" s="68"/>
      <c r="D58" s="69" t="n">
        <f aca="false">IF(VLOOKUP(H58,'CODENSA BASE'!$A$7:$G$280,$G$6+4)="","",VLOOKUP(H58,'CODENSA BASE'!$A$7:$G$280,$G$6+4))</f>
        <v>3</v>
      </c>
      <c r="E58" s="143"/>
      <c r="H58" s="60" t="n">
        <v>52</v>
      </c>
    </row>
    <row r="59" s="65" customFormat="true" ht="12.75" hidden="false" customHeight="false" outlineLevel="0" collapsed="false">
      <c r="A59" s="144" t="s">
        <v>183</v>
      </c>
      <c r="B59" s="145" t="s">
        <v>147</v>
      </c>
      <c r="C59" s="68"/>
      <c r="D59" s="69" t="str">
        <f aca="false">IF(VLOOKUP(H59,'CODENSA BASE'!$A$7:$G$280,$G$6+4)="","",VLOOKUP(H59,'CODENSA BASE'!$A$7:$G$280,$G$6+4))</f>
        <v>-</v>
      </c>
      <c r="E59" s="143"/>
      <c r="H59" s="60" t="n">
        <v>53</v>
      </c>
    </row>
    <row r="60" s="65" customFormat="true" ht="12.75" hidden="false" customHeight="false" outlineLevel="0" collapsed="false">
      <c r="A60" s="144" t="s">
        <v>184</v>
      </c>
      <c r="B60" s="145" t="s">
        <v>185</v>
      </c>
      <c r="C60" s="68" t="s">
        <v>76</v>
      </c>
      <c r="D60" s="69" t="str">
        <f aca="false">IF(VLOOKUP(H60,'CODENSA BASE'!$A$7:$G$280,$G$6+4)="","",VLOOKUP(H60,'CODENSA BASE'!$A$7:$G$280,$G$6+4))</f>
        <v>2000</v>
      </c>
      <c r="E60" s="143"/>
      <c r="H60" s="60" t="n">
        <v>54</v>
      </c>
    </row>
    <row r="61" s="65" customFormat="true" ht="12.75" hidden="false" customHeight="false" outlineLevel="0" collapsed="false">
      <c r="A61" s="144" t="s">
        <v>187</v>
      </c>
      <c r="B61" s="145" t="s">
        <v>156</v>
      </c>
      <c r="C61" s="68" t="s">
        <v>157</v>
      </c>
      <c r="D61" s="69" t="n">
        <f aca="false">IF(VLOOKUP(H61,'CODENSA BASE'!$A$7:$G$280,$G$6+4)="","",VLOOKUP(H61,'CODENSA BASE'!$A$7:$G$280,$G$6+4))</f>
        <v>25</v>
      </c>
      <c r="E61" s="143"/>
      <c r="H61" s="60" t="n">
        <v>55</v>
      </c>
    </row>
    <row r="62" s="65" customFormat="true" ht="12.75" hidden="false" customHeight="false" outlineLevel="0" collapsed="false">
      <c r="A62" s="144" t="s">
        <v>188</v>
      </c>
      <c r="B62" s="145" t="s">
        <v>189</v>
      </c>
      <c r="C62" s="68"/>
      <c r="D62" s="69" t="str">
        <f aca="false">IF(VLOOKUP(H62,'CODENSA BASE'!$A$7:$G$280,$G$6+4)="","",VLOOKUP(H62,'CODENSA BASE'!$A$7:$G$280,$G$6+4))</f>
        <v>3</v>
      </c>
      <c r="E62" s="143"/>
      <c r="H62" s="60" t="n">
        <v>56</v>
      </c>
    </row>
    <row r="63" s="65" customFormat="true" ht="12.75" hidden="false" customHeight="false" outlineLevel="0" collapsed="false">
      <c r="A63" s="144" t="s">
        <v>190</v>
      </c>
      <c r="B63" s="145" t="s">
        <v>191</v>
      </c>
      <c r="C63" s="68"/>
      <c r="D63" s="69" t="n">
        <f aca="false">IF(VLOOKUP(H63,'CODENSA BASE'!$A$7:$G$280,$G$6+4)="","",VLOOKUP(H63,'CODENSA BASE'!$A$7:$G$280,$G$6+4))</f>
        <v>1</v>
      </c>
      <c r="E63" s="143"/>
      <c r="H63" s="60" t="n">
        <v>57</v>
      </c>
    </row>
    <row r="64" s="65" customFormat="true" ht="25.5" hidden="false" customHeight="false" outlineLevel="0" collapsed="false">
      <c r="A64" s="144" t="s">
        <v>192</v>
      </c>
      <c r="B64" s="145" t="s">
        <v>193</v>
      </c>
      <c r="C64" s="68"/>
      <c r="D64" s="69" t="str">
        <f aca="false">IF(VLOOKUP(H64,'CODENSA BASE'!$A$7:$G$280,$G$6+4)="","",VLOOKUP(H64,'CODENSA BASE'!$A$7:$G$280,$G$6+4))</f>
        <v>1000/5</v>
      </c>
      <c r="E64" s="143"/>
      <c r="H64" s="60" t="n">
        <v>58</v>
      </c>
    </row>
    <row r="65" s="65" customFormat="true" ht="25.5" hidden="false" customHeight="false" outlineLevel="0" collapsed="false">
      <c r="A65" s="144" t="s">
        <v>196</v>
      </c>
      <c r="B65" s="145" t="s">
        <v>197</v>
      </c>
      <c r="C65" s="68" t="s">
        <v>198</v>
      </c>
      <c r="D65" s="69" t="n">
        <f aca="false">IF(VLOOKUP(H65,'CODENSA BASE'!$A$7:$G$280,$G$6+4)="","",VLOOKUP(H65,'CODENSA BASE'!$A$7:$G$280,$G$6+4))</f>
        <v>10</v>
      </c>
      <c r="E65" s="143"/>
      <c r="H65" s="60" t="n">
        <v>59</v>
      </c>
    </row>
    <row r="66" s="65" customFormat="true" ht="25.5" hidden="false" customHeight="false" outlineLevel="0" collapsed="false">
      <c r="A66" s="144" t="s">
        <v>200</v>
      </c>
      <c r="B66" s="145" t="s">
        <v>201</v>
      </c>
      <c r="C66" s="68"/>
      <c r="D66" s="69" t="str">
        <f aca="false">IF(VLOOKUP(H66,'CODENSA BASE'!$A$7:$G$280,$G$6+4)="","",VLOOKUP(H66,'CODENSA BASE'!$A$7:$G$280,$G$6+4))</f>
        <v>0,5 Ext 200%</v>
      </c>
      <c r="E66" s="143"/>
      <c r="H66" s="60" t="n">
        <v>60</v>
      </c>
    </row>
    <row r="67" s="65" customFormat="true" ht="12.75" hidden="false" customHeight="false" outlineLevel="0" collapsed="false">
      <c r="A67" s="144" t="s">
        <v>205</v>
      </c>
      <c r="B67" s="145" t="s">
        <v>206</v>
      </c>
      <c r="C67" s="68"/>
      <c r="D67" s="69" t="str">
        <f aca="false">IF(VLOOKUP(H67,'CODENSA BASE'!$A$7:$G$280,$G$6+4)="","",VLOOKUP(H67,'CODENSA BASE'!$A$7:$G$280,$G$6+4))</f>
        <v>2</v>
      </c>
      <c r="E67" s="143"/>
      <c r="H67" s="60" t="n">
        <v>61</v>
      </c>
    </row>
    <row r="68" s="65" customFormat="true" ht="25.5" hidden="false" customHeight="false" outlineLevel="0" collapsed="false">
      <c r="A68" s="144" t="s">
        <v>207</v>
      </c>
      <c r="B68" s="145" t="s">
        <v>193</v>
      </c>
      <c r="C68" s="68"/>
      <c r="D68" s="69" t="str">
        <f aca="false">IF(VLOOKUP(H68,'CODENSA BASE'!$A$7:$G$280,$G$6+4)="","",VLOOKUP(H68,'CODENSA BASE'!$A$7:$G$280,$G$6+4))</f>
        <v>2000/5</v>
      </c>
      <c r="E68" s="143"/>
      <c r="H68" s="60" t="n">
        <v>62</v>
      </c>
    </row>
    <row r="69" s="65" customFormat="true" ht="25.5" hidden="false" customHeight="false" outlineLevel="0" collapsed="false">
      <c r="A69" s="144" t="s">
        <v>210</v>
      </c>
      <c r="B69" s="145" t="s">
        <v>197</v>
      </c>
      <c r="C69" s="68" t="s">
        <v>198</v>
      </c>
      <c r="D69" s="69" t="n">
        <f aca="false">IF(VLOOKUP(H69,'CODENSA BASE'!$A$7:$G$280,$G$6+4)="","",VLOOKUP(H69,'CODENSA BASE'!$A$7:$G$280,$G$6+4))</f>
        <v>10</v>
      </c>
      <c r="E69" s="143"/>
      <c r="H69" s="60" t="n">
        <v>63</v>
      </c>
    </row>
    <row r="70" s="65" customFormat="true" ht="25.5" hidden="false" customHeight="false" outlineLevel="0" collapsed="false">
      <c r="A70" s="144" t="s">
        <v>211</v>
      </c>
      <c r="B70" s="145" t="s">
        <v>201</v>
      </c>
      <c r="C70" s="68"/>
      <c r="D70" s="69" t="str">
        <f aca="false">IF(VLOOKUP(H70,'CODENSA BASE'!$A$7:$G$280,$G$6+4)="","",VLOOKUP(H70,'CODENSA BASE'!$A$7:$G$280,$G$6+4))</f>
        <v>5P20</v>
      </c>
      <c r="E70" s="143"/>
      <c r="H70" s="60" t="n">
        <v>64</v>
      </c>
    </row>
    <row r="71" s="65" customFormat="true" ht="12.75" hidden="false" customHeight="false" outlineLevel="0" collapsed="false">
      <c r="A71" s="144" t="s">
        <v>213</v>
      </c>
      <c r="B71" s="145" t="s">
        <v>214</v>
      </c>
      <c r="C71" s="68" t="s">
        <v>215</v>
      </c>
      <c r="D71" s="69" t="n">
        <f aca="false">IF(VLOOKUP(H71,'CODENSA BASE'!$A$7:$G$280,$G$6+4)="","",VLOOKUP(H71,'CODENSA BASE'!$A$7:$G$280,$G$6+4))</f>
        <v>1.2</v>
      </c>
      <c r="E71" s="143"/>
      <c r="H71" s="60" t="n">
        <v>65</v>
      </c>
    </row>
    <row r="72" s="65" customFormat="true" ht="12.75" hidden="false" customHeight="false" outlineLevel="0" collapsed="false">
      <c r="A72" s="144" t="s">
        <v>216</v>
      </c>
      <c r="B72" s="145" t="s">
        <v>217</v>
      </c>
      <c r="C72" s="68" t="s">
        <v>81</v>
      </c>
      <c r="D72" s="69" t="str">
        <f aca="false">IF(VLOOKUP(H72,'CODENSA BASE'!$A$7:$G$280,$G$6+4)="","",VLOOKUP(H72,'CODENSA BASE'!$A$7:$G$280,$G$6+4))</f>
        <v>No</v>
      </c>
      <c r="E72" s="143"/>
      <c r="H72" s="60" t="n">
        <v>66</v>
      </c>
    </row>
    <row r="73" s="65" customFormat="true" ht="12.75" hidden="false" customHeight="false" outlineLevel="0" collapsed="false">
      <c r="A73" s="144" t="s">
        <v>218</v>
      </c>
      <c r="B73" s="146" t="s">
        <v>219</v>
      </c>
      <c r="C73" s="68" t="s">
        <v>220</v>
      </c>
      <c r="D73" s="69" t="str">
        <f aca="false">IF(VLOOKUP(H73,'CODENSA BASE'!$A$7:$G$280,$G$6+4)="","",VLOOKUP(H73,'CODENSA BASE'!$A$7:$G$280,$G$6+4))</f>
        <v>No</v>
      </c>
      <c r="E73" s="143"/>
      <c r="H73" s="60" t="n">
        <v>67</v>
      </c>
    </row>
    <row r="74" s="65" customFormat="true" ht="12.75" hidden="false" customHeight="false" outlineLevel="0" collapsed="false">
      <c r="A74" s="144" t="s">
        <v>221</v>
      </c>
      <c r="B74" s="145" t="s">
        <v>143</v>
      </c>
      <c r="C74" s="68"/>
      <c r="D74" s="69" t="str">
        <f aca="false">IF(VLOOKUP(H74,'CODENSA BASE'!$A$7:$G$280,$G$6+4)="","",VLOOKUP(H74,'CODENSA BASE'!$A$7:$G$280,$G$6+4))</f>
        <v>-</v>
      </c>
      <c r="E74" s="143"/>
      <c r="H74" s="60" t="n">
        <v>68</v>
      </c>
    </row>
    <row r="75" s="65" customFormat="true" ht="12.75" hidden="false" customHeight="false" outlineLevel="0" collapsed="false">
      <c r="A75" s="144" t="s">
        <v>222</v>
      </c>
      <c r="B75" s="144" t="s">
        <v>223</v>
      </c>
      <c r="C75" s="68"/>
      <c r="D75" s="69" t="str">
        <f aca="false">IF(VLOOKUP(H75,'CODENSA BASE'!$A$7:$G$280,$G$6+4)="","",VLOOKUP(H75,'CODENSA BASE'!$A$7:$G$280,$G$6+4))</f>
        <v>-</v>
      </c>
      <c r="E75" s="143"/>
      <c r="H75" s="60" t="n">
        <v>69</v>
      </c>
    </row>
    <row r="76" s="65" customFormat="true" ht="12.75" hidden="false" customHeight="false" outlineLevel="0" collapsed="false">
      <c r="A76" s="144" t="s">
        <v>224</v>
      </c>
      <c r="B76" s="145" t="s">
        <v>147</v>
      </c>
      <c r="C76" s="68"/>
      <c r="D76" s="69" t="str">
        <f aca="false">IF(VLOOKUP(H76,'CODENSA BASE'!$A$7:$G$280,$G$6+4)="","",VLOOKUP(H76,'CODENSA BASE'!$A$7:$G$280,$G$6+4))</f>
        <v>-</v>
      </c>
      <c r="E76" s="143"/>
      <c r="H76" s="60" t="n">
        <v>70</v>
      </c>
    </row>
    <row r="77" s="65" customFormat="true" ht="12.75" hidden="false" customHeight="false" outlineLevel="0" collapsed="false">
      <c r="A77" s="144" t="s">
        <v>225</v>
      </c>
      <c r="B77" s="145" t="s">
        <v>226</v>
      </c>
      <c r="C77" s="68"/>
      <c r="D77" s="69" t="str">
        <f aca="false">IF(VLOOKUP(H77,'CODENSA BASE'!$A$7:$G$280,$G$6+4)="","",VLOOKUP(H77,'CODENSA BASE'!$A$7:$G$280,$G$6+4))</f>
        <v>-</v>
      </c>
      <c r="E77" s="143"/>
      <c r="H77" s="60" t="n">
        <v>71</v>
      </c>
    </row>
    <row r="78" s="65" customFormat="true" ht="12.75" hidden="false" customHeight="false" outlineLevel="0" collapsed="false">
      <c r="A78" s="144" t="s">
        <v>227</v>
      </c>
      <c r="B78" s="145" t="s">
        <v>228</v>
      </c>
      <c r="C78" s="68"/>
      <c r="D78" s="69" t="str">
        <f aca="false">IF(VLOOKUP(H78,'CODENSA BASE'!$A$7:$G$280,$G$6+4)="","",VLOOKUP(H78,'CODENSA BASE'!$A$7:$G$280,$G$6+4))</f>
        <v>-</v>
      </c>
      <c r="E78" s="143"/>
      <c r="H78" s="60" t="n">
        <v>72</v>
      </c>
    </row>
    <row r="79" s="65" customFormat="true" ht="12.75" hidden="false" customHeight="false" outlineLevel="0" collapsed="false">
      <c r="A79" s="144" t="s">
        <v>229</v>
      </c>
      <c r="B79" s="145" t="s">
        <v>193</v>
      </c>
      <c r="C79" s="68"/>
      <c r="D79" s="69" t="str">
        <f aca="false">IF(VLOOKUP(H79,'CODENSA BASE'!$A$7:$G$280,$G$6+4)="","",VLOOKUP(H79,'CODENSA BASE'!$A$7:$G$280,$G$6+4))</f>
        <v>-</v>
      </c>
      <c r="E79" s="143"/>
      <c r="H79" s="60" t="n">
        <v>73</v>
      </c>
    </row>
    <row r="80" s="65" customFormat="true" ht="12.75" hidden="false" customHeight="false" outlineLevel="0" collapsed="false">
      <c r="A80" s="144" t="s">
        <v>230</v>
      </c>
      <c r="B80" s="145" t="s">
        <v>197</v>
      </c>
      <c r="C80" s="68"/>
      <c r="D80" s="69" t="str">
        <f aca="false">IF(VLOOKUP(H80,'CODENSA BASE'!$A$7:$G$280,$G$6+4)="","",VLOOKUP(H80,'CODENSA BASE'!$A$7:$G$280,$G$6+4))</f>
        <v>-</v>
      </c>
      <c r="E80" s="143"/>
      <c r="H80" s="60" t="n">
        <v>74</v>
      </c>
    </row>
    <row r="81" s="71" customFormat="true" ht="12.75" hidden="false" customHeight="false" outlineLevel="0" collapsed="false">
      <c r="A81" s="144" t="s">
        <v>231</v>
      </c>
      <c r="B81" s="145" t="s">
        <v>201</v>
      </c>
      <c r="C81" s="68"/>
      <c r="D81" s="69" t="str">
        <f aca="false">IF(VLOOKUP(H81,'CODENSA BASE'!$A$7:$G$280,$G$6+4)="","",VLOOKUP(H81,'CODENSA BASE'!$A$7:$G$280,$G$6+4))</f>
        <v>-</v>
      </c>
      <c r="E81" s="143"/>
      <c r="H81" s="60" t="n">
        <v>75</v>
      </c>
    </row>
    <row r="82" s="65" customFormat="true" ht="12.75" hidden="false" customHeight="false" outlineLevel="0" collapsed="false">
      <c r="A82" s="144" t="s">
        <v>232</v>
      </c>
      <c r="B82" s="145" t="s">
        <v>233</v>
      </c>
      <c r="C82" s="68"/>
      <c r="D82" s="69" t="str">
        <f aca="false">IF(VLOOKUP(H82,'CODENSA BASE'!$A$7:$G$280,$G$6+4)="","",VLOOKUP(H82,'CODENSA BASE'!$A$7:$G$280,$G$6+4))</f>
        <v>-</v>
      </c>
      <c r="E82" s="143"/>
      <c r="H82" s="60" t="n">
        <v>76</v>
      </c>
    </row>
    <row r="83" s="65" customFormat="true" ht="12.75" hidden="false" customHeight="false" outlineLevel="0" collapsed="false">
      <c r="A83" s="144" t="s">
        <v>234</v>
      </c>
      <c r="B83" s="146" t="s">
        <v>235</v>
      </c>
      <c r="C83" s="68" t="s">
        <v>220</v>
      </c>
      <c r="D83" s="69" t="str">
        <f aca="false">IF(VLOOKUP(H83,'CODENSA BASE'!$A$7:$G$280,$G$6+4)="","",VLOOKUP(H83,'CODENSA BASE'!$A$7:$G$280,$G$6+4))</f>
        <v>No</v>
      </c>
      <c r="E83" s="143"/>
      <c r="H83" s="60" t="n">
        <v>77</v>
      </c>
    </row>
    <row r="84" s="65" customFormat="true" ht="12.75" hidden="false" customHeight="false" outlineLevel="0" collapsed="false">
      <c r="A84" s="144" t="s">
        <v>236</v>
      </c>
      <c r="B84" s="145" t="s">
        <v>237</v>
      </c>
      <c r="C84" s="68"/>
      <c r="D84" s="69" t="str">
        <f aca="false">IF(VLOOKUP(H84,'CODENSA BASE'!$A$7:$G$280,$G$6+4)="","",VLOOKUP(H84,'CODENSA BASE'!$A$7:$G$280,$G$6+4))</f>
        <v>-</v>
      </c>
      <c r="E84" s="143"/>
      <c r="H84" s="60" t="n">
        <v>78</v>
      </c>
    </row>
    <row r="85" s="65" customFormat="true" ht="12.75" hidden="false" customHeight="false" outlineLevel="0" collapsed="false">
      <c r="A85" s="144" t="s">
        <v>238</v>
      </c>
      <c r="B85" s="145" t="s">
        <v>239</v>
      </c>
      <c r="C85" s="68"/>
      <c r="D85" s="69" t="str">
        <f aca="false">IF(VLOOKUP(H85,'CODENSA BASE'!$A$7:$G$280,$G$6+4)="","",VLOOKUP(H85,'CODENSA BASE'!$A$7:$G$280,$G$6+4))</f>
        <v>-</v>
      </c>
      <c r="E85" s="143"/>
      <c r="H85" s="60" t="n">
        <v>79</v>
      </c>
    </row>
    <row r="86" s="71" customFormat="true" ht="12.75" hidden="false" customHeight="false" outlineLevel="0" collapsed="false">
      <c r="A86" s="66" t="n">
        <v>18</v>
      </c>
      <c r="B86" s="137" t="s">
        <v>240</v>
      </c>
      <c r="C86" s="68" t="s">
        <v>220</v>
      </c>
      <c r="D86" s="69" t="str">
        <f aca="false">IF(VLOOKUP(H86,'CODENSA BASE'!$A$7:$G$280,$G$6+4)="","",VLOOKUP(H86,'CODENSA BASE'!$A$7:$G$280,$G$6+4))</f>
        <v>Si</v>
      </c>
      <c r="E86" s="143"/>
      <c r="H86" s="60" t="n">
        <v>80</v>
      </c>
    </row>
    <row r="87" s="65" customFormat="true" ht="12.75" hidden="false" customHeight="false" outlineLevel="0" collapsed="false">
      <c r="A87" s="144" t="s">
        <v>241</v>
      </c>
      <c r="B87" s="145" t="s">
        <v>133</v>
      </c>
      <c r="C87" s="68"/>
      <c r="D87" s="69" t="str">
        <f aca="false">IF(VLOOKUP(H87,'CODENSA BASE'!$A$7:$G$280,$G$6+4)="","",VLOOKUP(H87,'CODENSA BASE'!$A$7:$G$280,$G$6+4))</f>
        <v>1</v>
      </c>
      <c r="E87" s="143"/>
      <c r="H87" s="60" t="n">
        <v>81</v>
      </c>
    </row>
    <row r="88" s="65" customFormat="true" ht="25.5" hidden="false" customHeight="true" outlineLevel="0" collapsed="false">
      <c r="A88" s="144" t="s">
        <v>242</v>
      </c>
      <c r="B88" s="145" t="s">
        <v>138</v>
      </c>
      <c r="C88" s="68"/>
      <c r="D88" s="69" t="str">
        <f aca="false">IF(VLOOKUP(H88,'CODENSA BASE'!$A$7:$G$280,$G$6+4)="","",VLOOKUP(H88,'CODENSA BASE'!$A$7:$G$280,$G$6+4))</f>
        <v>max (800 x 2000 x 2500) mm</v>
      </c>
      <c r="E88" s="143"/>
      <c r="H88" s="60" t="n">
        <v>82</v>
      </c>
    </row>
    <row r="89" s="65" customFormat="true" ht="12.75" hidden="false" customHeight="false" outlineLevel="0" collapsed="false">
      <c r="A89" s="144" t="s">
        <v>243</v>
      </c>
      <c r="B89" s="146" t="s">
        <v>141</v>
      </c>
      <c r="C89" s="68"/>
      <c r="D89" s="69" t="str">
        <f aca="false">IF(VLOOKUP(H89,'CODENSA BASE'!$A$7:$G$280,$G$6+4)="","",VLOOKUP(H89,'CODENSA BASE'!$A$7:$G$280,$G$6+4))</f>
        <v>-</v>
      </c>
      <c r="E89" s="143"/>
      <c r="H89" s="60" t="n">
        <v>83</v>
      </c>
    </row>
    <row r="90" s="65" customFormat="true" ht="12.75" hidden="false" customHeight="false" outlineLevel="0" collapsed="false">
      <c r="A90" s="144" t="s">
        <v>244</v>
      </c>
      <c r="B90" s="145" t="s">
        <v>143</v>
      </c>
      <c r="C90" s="68"/>
      <c r="D90" s="69" t="str">
        <f aca="false">IF(VLOOKUP(H90,'CODENSA BASE'!$A$7:$G$280,$G$6+4)="","",VLOOKUP(H90,'CODENSA BASE'!$A$7:$G$280,$G$6+4))</f>
        <v>1</v>
      </c>
      <c r="E90" s="143"/>
      <c r="H90" s="60" t="n">
        <v>84</v>
      </c>
    </row>
    <row r="91" s="65" customFormat="true" ht="12.75" hidden="false" customHeight="false" outlineLevel="0" collapsed="false">
      <c r="A91" s="144" t="s">
        <v>245</v>
      </c>
      <c r="B91" s="145" t="s">
        <v>145</v>
      </c>
      <c r="C91" s="68"/>
      <c r="D91" s="69" t="str">
        <f aca="false">IF(VLOOKUP(H91,'CODENSA BASE'!$A$7:$G$280,$G$6+4)="","",VLOOKUP(H91,'CODENSA BASE'!$A$7:$G$280,$G$6+4))</f>
        <v>-</v>
      </c>
      <c r="E91" s="143"/>
      <c r="H91" s="60" t="n">
        <v>85</v>
      </c>
    </row>
    <row r="92" s="65" customFormat="true" ht="12.75" hidden="false" customHeight="false" outlineLevel="0" collapsed="false">
      <c r="A92" s="144" t="s">
        <v>246</v>
      </c>
      <c r="B92" s="145" t="s">
        <v>147</v>
      </c>
      <c r="C92" s="68"/>
      <c r="D92" s="69" t="str">
        <f aca="false">IF(VLOOKUP(H92,'CODENSA BASE'!$A$7:$G$280,$G$6+4)="","",VLOOKUP(H92,'CODENSA BASE'!$A$7:$G$280,$G$6+4))</f>
        <v>-</v>
      </c>
      <c r="E92" s="143"/>
      <c r="H92" s="60" t="n">
        <v>86</v>
      </c>
    </row>
    <row r="93" s="65" customFormat="true" ht="12.75" hidden="false" customHeight="false" outlineLevel="0" collapsed="false">
      <c r="A93" s="144" t="s">
        <v>247</v>
      </c>
      <c r="B93" s="145" t="s">
        <v>149</v>
      </c>
      <c r="C93" s="68"/>
      <c r="D93" s="69" t="str">
        <f aca="false">IF(VLOOKUP(H93,'CODENSA BASE'!$A$7:$G$280,$G$6+4)="","",VLOOKUP(H93,'CODENSA BASE'!$A$7:$G$280,$G$6+4))</f>
        <v>IEC 60056</v>
      </c>
      <c r="E93" s="143"/>
      <c r="H93" s="60" t="n">
        <v>87</v>
      </c>
    </row>
    <row r="94" s="65" customFormat="true" ht="12.75" hidden="false" customHeight="false" outlineLevel="0" collapsed="false">
      <c r="A94" s="144" t="s">
        <v>248</v>
      </c>
      <c r="B94" s="145" t="s">
        <v>152</v>
      </c>
      <c r="C94" s="68" t="s">
        <v>68</v>
      </c>
      <c r="D94" s="69" t="n">
        <f aca="false">IF(VLOOKUP(H94,'CODENSA BASE'!$A$7:$G$280,$G$6+4)="","",VLOOKUP(H94,'CODENSA BASE'!$A$7:$G$280,$G$6+4))</f>
        <v>17.5</v>
      </c>
      <c r="E94" s="143"/>
      <c r="H94" s="60" t="n">
        <v>88</v>
      </c>
    </row>
    <row r="95" s="65" customFormat="true" ht="12.75" hidden="false" customHeight="false" outlineLevel="0" collapsed="false">
      <c r="A95" s="144" t="s">
        <v>249</v>
      </c>
      <c r="B95" s="145" t="s">
        <v>154</v>
      </c>
      <c r="C95" s="68" t="s">
        <v>76</v>
      </c>
      <c r="D95" s="69" t="n">
        <f aca="false">IF(VLOOKUP(H95,'CODENSA BASE'!$A$7:$G$280,$G$6+4)="","",VLOOKUP(H95,'CODENSA BASE'!$A$7:$G$280,$G$6+4))</f>
        <v>2000</v>
      </c>
      <c r="E95" s="143"/>
      <c r="H95" s="60" t="n">
        <v>89</v>
      </c>
    </row>
    <row r="96" s="65" customFormat="true" ht="12.75" hidden="false" customHeight="false" outlineLevel="0" collapsed="false">
      <c r="A96" s="144" t="s">
        <v>250</v>
      </c>
      <c r="B96" s="145" t="s">
        <v>156</v>
      </c>
      <c r="C96" s="68" t="s">
        <v>157</v>
      </c>
      <c r="D96" s="69" t="n">
        <f aca="false">IF(VLOOKUP(H96,'CODENSA BASE'!$A$7:$G$280,$G$6+4)="","",VLOOKUP(H96,'CODENSA BASE'!$A$7:$G$280,$G$6+4))</f>
        <v>25</v>
      </c>
      <c r="E96" s="143"/>
      <c r="H96" s="60" t="n">
        <v>90</v>
      </c>
    </row>
    <row r="97" s="65" customFormat="true" ht="12.75" hidden="false" customHeight="false" outlineLevel="0" collapsed="false">
      <c r="A97" s="144" t="s">
        <v>251</v>
      </c>
      <c r="B97" s="145" t="s">
        <v>159</v>
      </c>
      <c r="C97" s="68" t="s">
        <v>160</v>
      </c>
      <c r="D97" s="69" t="str">
        <f aca="false">IF(VLOOKUP(H97,'CODENSA BASE'!$A$7:$G$280,$G$6+4)="","",VLOOKUP(H97,'CODENSA BASE'!$A$7:$G$280,$G$6+4))</f>
        <v>Vacio</v>
      </c>
      <c r="E97" s="143"/>
      <c r="H97" s="60" t="n">
        <v>91</v>
      </c>
    </row>
    <row r="98" s="65" customFormat="true" ht="12.75" hidden="false" customHeight="false" outlineLevel="0" collapsed="false">
      <c r="A98" s="144" t="s">
        <v>252</v>
      </c>
      <c r="B98" s="145" t="s">
        <v>163</v>
      </c>
      <c r="C98" s="68" t="s">
        <v>81</v>
      </c>
      <c r="D98" s="69" t="str">
        <f aca="false">IF(VLOOKUP(H98,'CODENSA BASE'!$A$7:$G$280,$G$6+4)="","",VLOOKUP(H98,'CODENSA BASE'!$A$7:$G$280,$G$6+4))</f>
        <v>Si</v>
      </c>
      <c r="E98" s="143"/>
      <c r="H98" s="60" t="n">
        <v>92</v>
      </c>
    </row>
    <row r="99" s="65" customFormat="true" ht="12.75" hidden="false" customHeight="false" outlineLevel="0" collapsed="false">
      <c r="A99" s="144" t="s">
        <v>253</v>
      </c>
      <c r="B99" s="145" t="s">
        <v>165</v>
      </c>
      <c r="C99" s="68" t="s">
        <v>76</v>
      </c>
      <c r="D99" s="69" t="str">
        <f aca="false">IF(VLOOKUP(H99,'CODENSA BASE'!$A$7:$G$280,$G$6+4)="","",VLOOKUP(H99,'CODENSA BASE'!$A$7:$G$280,$G$6+4))</f>
        <v>&lt;= 5</v>
      </c>
      <c r="E99" s="143"/>
      <c r="H99" s="60" t="n">
        <v>93</v>
      </c>
    </row>
    <row r="100" s="65" customFormat="true" ht="12.75" hidden="false" customHeight="false" outlineLevel="0" collapsed="false">
      <c r="A100" s="144" t="s">
        <v>254</v>
      </c>
      <c r="B100" s="145" t="s">
        <v>168</v>
      </c>
      <c r="C100" s="68" t="s">
        <v>169</v>
      </c>
      <c r="D100" s="69" t="str">
        <f aca="false">IF(VLOOKUP(H100,'CODENSA BASE'!$A$7:$G$280,$G$6+4)="","",VLOOKUP(H100,'CODENSA BASE'!$A$7:$G$280,$G$6+4))</f>
        <v>&lt; 200</v>
      </c>
      <c r="E100" s="143"/>
      <c r="H100" s="60" t="n">
        <v>94</v>
      </c>
    </row>
    <row r="101" s="65" customFormat="true" ht="12.75" hidden="false" customHeight="false" outlineLevel="0" collapsed="false">
      <c r="A101" s="144" t="s">
        <v>255</v>
      </c>
      <c r="B101" s="145" t="s">
        <v>172</v>
      </c>
      <c r="C101" s="68" t="s">
        <v>173</v>
      </c>
      <c r="D101" s="69" t="str">
        <f aca="false">IF(VLOOKUP(H101,'CODENSA BASE'!$A$7:$G$280,$G$6+4)="","",VLOOKUP(H101,'CODENSA BASE'!$A$7:$G$280,$G$6+4))</f>
        <v>6/6</v>
      </c>
      <c r="E101" s="143"/>
      <c r="H101" s="60" t="n">
        <v>95</v>
      </c>
    </row>
    <row r="102" s="65" customFormat="true" ht="12.75" hidden="false" customHeight="false" outlineLevel="0" collapsed="false">
      <c r="A102" s="144" t="s">
        <v>256</v>
      </c>
      <c r="B102" s="146" t="s">
        <v>181</v>
      </c>
      <c r="C102" s="68" t="s">
        <v>220</v>
      </c>
      <c r="D102" s="69" t="str">
        <f aca="false">IF(VLOOKUP(H102,'CODENSA BASE'!$A$7:$G$280,$G$6+4)="","",VLOOKUP(H102,'CODENSA BASE'!$A$7:$G$280,$G$6+4))</f>
        <v>Sí</v>
      </c>
      <c r="E102" s="143"/>
      <c r="H102" s="60" t="n">
        <v>96</v>
      </c>
    </row>
    <row r="103" s="65" customFormat="true" ht="12.75" hidden="false" customHeight="false" outlineLevel="0" collapsed="false">
      <c r="A103" s="144" t="s">
        <v>258</v>
      </c>
      <c r="B103" s="145" t="s">
        <v>143</v>
      </c>
      <c r="C103" s="68"/>
      <c r="D103" s="69" t="n">
        <f aca="false">IF(VLOOKUP(H103,'CODENSA BASE'!$A$7:$G$280,$G$6+4)="","",VLOOKUP(H103,'CODENSA BASE'!$A$7:$G$280,$G$6+4))</f>
        <v>3</v>
      </c>
      <c r="E103" s="143"/>
      <c r="H103" s="60" t="n">
        <v>97</v>
      </c>
    </row>
    <row r="104" s="65" customFormat="true" ht="12.75" hidden="false" customHeight="false" outlineLevel="0" collapsed="false">
      <c r="A104" s="144" t="s">
        <v>259</v>
      </c>
      <c r="B104" s="145" t="s">
        <v>147</v>
      </c>
      <c r="C104" s="68"/>
      <c r="D104" s="69" t="str">
        <f aca="false">IF(VLOOKUP(H104,'CODENSA BASE'!$A$7:$G$280,$G$6+4)="","",VLOOKUP(H104,'CODENSA BASE'!$A$7:$G$280,$G$6+4))</f>
        <v>-</v>
      </c>
      <c r="E104" s="143"/>
      <c r="H104" s="60" t="n">
        <v>98</v>
      </c>
    </row>
    <row r="105" s="65" customFormat="true" ht="12.75" hidden="false" customHeight="false" outlineLevel="0" collapsed="false">
      <c r="A105" s="144" t="s">
        <v>260</v>
      </c>
      <c r="B105" s="145" t="s">
        <v>185</v>
      </c>
      <c r="C105" s="68" t="s">
        <v>76</v>
      </c>
      <c r="D105" s="69" t="str">
        <f aca="false">IF(VLOOKUP(H105,'CODENSA BASE'!$A$7:$G$280,$G$6+4)="","",VLOOKUP(H105,'CODENSA BASE'!$A$7:$G$280,$G$6+4))</f>
        <v>2000</v>
      </c>
      <c r="E105" s="143"/>
      <c r="H105" s="60" t="n">
        <v>99</v>
      </c>
    </row>
    <row r="106" s="65" customFormat="true" ht="12.75" hidden="false" customHeight="false" outlineLevel="0" collapsed="false">
      <c r="A106" s="144" t="s">
        <v>261</v>
      </c>
      <c r="B106" s="145" t="s">
        <v>156</v>
      </c>
      <c r="C106" s="68" t="s">
        <v>157</v>
      </c>
      <c r="D106" s="69" t="n">
        <f aca="false">IF(VLOOKUP(H106,'CODENSA BASE'!$A$7:$G$280,$G$6+4)="","",VLOOKUP(H106,'CODENSA BASE'!$A$7:$G$280,$G$6+4))</f>
        <v>25</v>
      </c>
      <c r="E106" s="143"/>
      <c r="H106" s="60" t="n">
        <v>100</v>
      </c>
    </row>
    <row r="107" s="65" customFormat="true" ht="12.75" hidden="false" customHeight="false" outlineLevel="0" collapsed="false">
      <c r="A107" s="144" t="s">
        <v>262</v>
      </c>
      <c r="B107" s="145" t="s">
        <v>189</v>
      </c>
      <c r="C107" s="68"/>
      <c r="D107" s="69" t="str">
        <f aca="false">IF(VLOOKUP(H107,'CODENSA BASE'!$A$7:$G$280,$G$6+4)="","",VLOOKUP(H107,'CODENSA BASE'!$A$7:$G$280,$G$6+4))</f>
        <v>2</v>
      </c>
      <c r="E107" s="143"/>
      <c r="H107" s="60" t="n">
        <v>101</v>
      </c>
    </row>
    <row r="108" s="65" customFormat="true" ht="12.75" hidden="false" customHeight="false" outlineLevel="0" collapsed="false">
      <c r="A108" s="144" t="s">
        <v>263</v>
      </c>
      <c r="B108" s="145" t="s">
        <v>191</v>
      </c>
      <c r="C108" s="68"/>
      <c r="D108" s="69" t="n">
        <f aca="false">IF(VLOOKUP(H108,'CODENSA BASE'!$A$7:$G$280,$G$6+4)="","",VLOOKUP(H108,'CODENSA BASE'!$A$7:$G$280,$G$6+4))</f>
        <v>1</v>
      </c>
      <c r="E108" s="143"/>
      <c r="H108" s="60" t="n">
        <v>102</v>
      </c>
    </row>
    <row r="109" s="65" customFormat="true" ht="12.75" hidden="false" customHeight="false" outlineLevel="0" collapsed="false">
      <c r="A109" s="144" t="s">
        <v>264</v>
      </c>
      <c r="B109" s="145" t="s">
        <v>193</v>
      </c>
      <c r="C109" s="68"/>
      <c r="D109" s="69" t="str">
        <f aca="false">IF(VLOOKUP(H109,'CODENSA BASE'!$A$7:$G$280,$G$6+4)="","",VLOOKUP(H109,'CODENSA BASE'!$A$7:$G$280,$G$6+4))</f>
        <v>1000/5</v>
      </c>
      <c r="E109" s="143"/>
      <c r="H109" s="60" t="n">
        <v>103</v>
      </c>
    </row>
    <row r="110" s="65" customFormat="true" ht="12.75" hidden="false" customHeight="false" outlineLevel="0" collapsed="false">
      <c r="A110" s="144" t="s">
        <v>266</v>
      </c>
      <c r="B110" s="145" t="s">
        <v>197</v>
      </c>
      <c r="C110" s="68" t="s">
        <v>198</v>
      </c>
      <c r="D110" s="69" t="n">
        <f aca="false">IF(VLOOKUP(H110,'CODENSA BASE'!$A$7:$G$280,$G$6+4)="","",VLOOKUP(H110,'CODENSA BASE'!$A$7:$G$280,$G$6+4))</f>
        <v>10</v>
      </c>
      <c r="E110" s="143"/>
      <c r="H110" s="60" t="n">
        <v>104</v>
      </c>
    </row>
    <row r="111" s="65" customFormat="true" ht="12.75" hidden="false" customHeight="false" outlineLevel="0" collapsed="false">
      <c r="A111" s="144" t="s">
        <v>267</v>
      </c>
      <c r="B111" s="145" t="s">
        <v>201</v>
      </c>
      <c r="C111" s="68"/>
      <c r="D111" s="69" t="str">
        <f aca="false">IF(VLOOKUP(H111,'CODENSA BASE'!$A$7:$G$280,$G$6+4)="","",VLOOKUP(H111,'CODENSA BASE'!$A$7:$G$280,$G$6+4))</f>
        <v>0,5 Ext 200%</v>
      </c>
      <c r="E111" s="143"/>
      <c r="H111" s="60" t="n">
        <v>105</v>
      </c>
    </row>
    <row r="112" s="65" customFormat="true" ht="12.75" hidden="false" customHeight="false" outlineLevel="0" collapsed="false">
      <c r="A112" s="144" t="s">
        <v>268</v>
      </c>
      <c r="B112" s="145" t="s">
        <v>206</v>
      </c>
      <c r="C112" s="68"/>
      <c r="D112" s="69" t="str">
        <f aca="false">IF(VLOOKUP(H112,'CODENSA BASE'!$A$7:$G$280,$G$6+4)="","",VLOOKUP(H112,'CODENSA BASE'!$A$7:$G$280,$G$6+4))</f>
        <v>1</v>
      </c>
      <c r="E112" s="143"/>
      <c r="H112" s="60" t="n">
        <v>106</v>
      </c>
    </row>
    <row r="113" s="65" customFormat="true" ht="25.5" hidden="false" customHeight="false" outlineLevel="0" collapsed="false">
      <c r="A113" s="144" t="s">
        <v>269</v>
      </c>
      <c r="B113" s="145" t="s">
        <v>193</v>
      </c>
      <c r="C113" s="68"/>
      <c r="D113" s="69" t="str">
        <f aca="false">IF(VLOOKUP(H113,'CODENSA BASE'!$A$7:$G$280,$G$6+4)="","",VLOOKUP(H113,'CODENSA BASE'!$A$7:$G$280,$G$6+4))</f>
        <v>2000/5</v>
      </c>
      <c r="E113" s="143"/>
      <c r="H113" s="60" t="n">
        <v>107</v>
      </c>
    </row>
    <row r="114" s="65" customFormat="true" ht="12.75" hidden="false" customHeight="false" outlineLevel="0" collapsed="false">
      <c r="A114" s="144" t="s">
        <v>270</v>
      </c>
      <c r="B114" s="145" t="s">
        <v>197</v>
      </c>
      <c r="C114" s="68" t="s">
        <v>198</v>
      </c>
      <c r="D114" s="69" t="n">
        <f aca="false">IF(VLOOKUP(H114,'CODENSA BASE'!$A$7:$G$280,$G$6+4)="","",VLOOKUP(H114,'CODENSA BASE'!$A$7:$G$280,$G$6+4))</f>
        <v>10</v>
      </c>
      <c r="E114" s="143"/>
      <c r="H114" s="60" t="n">
        <v>108</v>
      </c>
    </row>
    <row r="115" s="65" customFormat="true" ht="12.75" hidden="false" customHeight="false" outlineLevel="0" collapsed="false">
      <c r="A115" s="144" t="s">
        <v>271</v>
      </c>
      <c r="B115" s="145" t="s">
        <v>201</v>
      </c>
      <c r="C115" s="68"/>
      <c r="D115" s="69" t="str">
        <f aca="false">IF(VLOOKUP(H115,'CODENSA BASE'!$A$7:$G$280,$G$6+4)="","",VLOOKUP(H115,'CODENSA BASE'!$A$7:$G$280,$G$6+4))</f>
        <v>5P20</v>
      </c>
      <c r="E115" s="143"/>
      <c r="H115" s="60" t="n">
        <v>109</v>
      </c>
    </row>
    <row r="116" s="65" customFormat="true" ht="12.75" hidden="false" customHeight="false" outlineLevel="0" collapsed="false">
      <c r="A116" s="144" t="s">
        <v>272</v>
      </c>
      <c r="B116" s="145" t="s">
        <v>214</v>
      </c>
      <c r="C116" s="68" t="s">
        <v>215</v>
      </c>
      <c r="D116" s="69" t="n">
        <f aca="false">IF(VLOOKUP(H116,'CODENSA BASE'!$A$7:$G$280,$G$6+4)="","",VLOOKUP(H116,'CODENSA BASE'!$A$7:$G$280,$G$6+4))</f>
        <v>1.2</v>
      </c>
      <c r="E116" s="143"/>
      <c r="H116" s="60" t="n">
        <v>110</v>
      </c>
    </row>
    <row r="117" s="65" customFormat="true" ht="12.75" hidden="false" customHeight="false" outlineLevel="0" collapsed="false">
      <c r="A117" s="144" t="s">
        <v>273</v>
      </c>
      <c r="B117" s="145" t="s">
        <v>217</v>
      </c>
      <c r="C117" s="68" t="s">
        <v>81</v>
      </c>
      <c r="D117" s="69" t="str">
        <f aca="false">IF(VLOOKUP(H117,'CODENSA BASE'!$A$7:$G$280,$G$6+4)="","",VLOOKUP(H117,'CODENSA BASE'!$A$7:$G$280,$G$6+4))</f>
        <v>No</v>
      </c>
      <c r="E117" s="143"/>
      <c r="H117" s="60" t="n">
        <v>111</v>
      </c>
    </row>
    <row r="118" s="65" customFormat="true" ht="12.75" hidden="false" customHeight="false" outlineLevel="0" collapsed="false">
      <c r="A118" s="144" t="s">
        <v>274</v>
      </c>
      <c r="B118" s="146" t="s">
        <v>219</v>
      </c>
      <c r="C118" s="68" t="s">
        <v>220</v>
      </c>
      <c r="D118" s="69" t="str">
        <f aca="false">IF(VLOOKUP(H118,'CODENSA BASE'!$A$7:$G$280,$G$6+4)="","",VLOOKUP(H118,'CODENSA BASE'!$A$7:$G$280,$G$6+4))</f>
        <v>No</v>
      </c>
      <c r="E118" s="143"/>
      <c r="H118" s="60" t="n">
        <v>112</v>
      </c>
    </row>
    <row r="119" s="65" customFormat="true" ht="12.75" hidden="false" customHeight="false" outlineLevel="0" collapsed="false">
      <c r="A119" s="144" t="s">
        <v>275</v>
      </c>
      <c r="B119" s="145" t="s">
        <v>143</v>
      </c>
      <c r="C119" s="68"/>
      <c r="D119" s="69" t="str">
        <f aca="false">IF(VLOOKUP(H119,'CODENSA BASE'!$A$7:$G$280,$G$6+4)="","",VLOOKUP(H119,'CODENSA BASE'!$A$7:$G$280,$G$6+4))</f>
        <v>-</v>
      </c>
      <c r="E119" s="143"/>
      <c r="H119" s="60" t="n">
        <v>113</v>
      </c>
    </row>
    <row r="120" s="65" customFormat="true" ht="12.75" hidden="false" customHeight="false" outlineLevel="0" collapsed="false">
      <c r="A120" s="144" t="s">
        <v>276</v>
      </c>
      <c r="B120" s="145" t="s">
        <v>147</v>
      </c>
      <c r="C120" s="68"/>
      <c r="D120" s="69" t="str">
        <f aca="false">IF(VLOOKUP(H120,'CODENSA BASE'!$A$7:$G$280,$G$6+4)="","",VLOOKUP(H120,'CODENSA BASE'!$A$7:$G$280,$G$6+4))</f>
        <v>-</v>
      </c>
      <c r="E120" s="143"/>
      <c r="H120" s="60" t="n">
        <v>114</v>
      </c>
    </row>
    <row r="121" s="65" customFormat="true" ht="12.75" hidden="false" customHeight="false" outlineLevel="0" collapsed="false">
      <c r="A121" s="144" t="s">
        <v>277</v>
      </c>
      <c r="B121" s="145" t="s">
        <v>226</v>
      </c>
      <c r="C121" s="68"/>
      <c r="D121" s="69" t="str">
        <f aca="false">IF(VLOOKUP(H121,'CODENSA BASE'!$A$7:$G$280,$G$6+4)="","",VLOOKUP(H121,'CODENSA BASE'!$A$7:$G$280,$G$6+4))</f>
        <v>-</v>
      </c>
      <c r="E121" s="143"/>
      <c r="H121" s="60" t="n">
        <v>115</v>
      </c>
    </row>
    <row r="122" s="65" customFormat="true" ht="12.75" hidden="false" customHeight="false" outlineLevel="0" collapsed="false">
      <c r="A122" s="144" t="s">
        <v>278</v>
      </c>
      <c r="B122" s="145" t="s">
        <v>228</v>
      </c>
      <c r="C122" s="68"/>
      <c r="D122" s="69" t="str">
        <f aca="false">IF(VLOOKUP(H122,'CODENSA BASE'!$A$7:$G$280,$G$6+4)="","",VLOOKUP(H122,'CODENSA BASE'!$A$7:$G$280,$G$6+4))</f>
        <v>-</v>
      </c>
      <c r="E122" s="143"/>
      <c r="H122" s="60" t="n">
        <v>116</v>
      </c>
    </row>
    <row r="123" s="65" customFormat="true" ht="12.75" hidden="false" customHeight="false" outlineLevel="0" collapsed="false">
      <c r="A123" s="144" t="s">
        <v>279</v>
      </c>
      <c r="B123" s="145" t="s">
        <v>193</v>
      </c>
      <c r="C123" s="68"/>
      <c r="D123" s="69" t="str">
        <f aca="false">IF(VLOOKUP(H123,'CODENSA BASE'!$A$7:$G$280,$G$6+4)="","",VLOOKUP(H123,'CODENSA BASE'!$A$7:$G$280,$G$6+4))</f>
        <v>-</v>
      </c>
      <c r="E123" s="143"/>
      <c r="H123" s="60" t="n">
        <v>117</v>
      </c>
    </row>
    <row r="124" s="65" customFormat="true" ht="12.75" hidden="false" customHeight="false" outlineLevel="0" collapsed="false">
      <c r="A124" s="144" t="s">
        <v>280</v>
      </c>
      <c r="B124" s="145" t="s">
        <v>197</v>
      </c>
      <c r="C124" s="68"/>
      <c r="D124" s="69" t="str">
        <f aca="false">IF(VLOOKUP(H124,'CODENSA BASE'!$A$7:$G$280,$G$6+4)="","",VLOOKUP(H124,'CODENSA BASE'!$A$7:$G$280,$G$6+4))</f>
        <v>-</v>
      </c>
      <c r="E124" s="143"/>
      <c r="H124" s="60" t="n">
        <v>118</v>
      </c>
    </row>
    <row r="125" s="71" customFormat="true" ht="12.75" hidden="false" customHeight="false" outlineLevel="0" collapsed="false">
      <c r="A125" s="144" t="s">
        <v>281</v>
      </c>
      <c r="B125" s="145" t="s">
        <v>201</v>
      </c>
      <c r="C125" s="68"/>
      <c r="D125" s="69" t="str">
        <f aca="false">IF(VLOOKUP(H125,'CODENSA BASE'!$A$7:$G$280,$G$6+4)="","",VLOOKUP(H125,'CODENSA BASE'!$A$7:$G$280,$G$6+4))</f>
        <v>-</v>
      </c>
      <c r="E125" s="143"/>
      <c r="H125" s="60" t="n">
        <v>119</v>
      </c>
    </row>
    <row r="126" s="65" customFormat="true" ht="12.75" hidden="false" customHeight="false" outlineLevel="0" collapsed="false">
      <c r="A126" s="144" t="s">
        <v>282</v>
      </c>
      <c r="B126" s="145" t="s">
        <v>233</v>
      </c>
      <c r="C126" s="68"/>
      <c r="D126" s="69" t="str">
        <f aca="false">IF(VLOOKUP(H126,'CODENSA BASE'!$A$7:$G$280,$G$6+4)="","",VLOOKUP(H126,'CODENSA BASE'!$A$7:$G$280,$G$6+4))</f>
        <v>-</v>
      </c>
      <c r="E126" s="143"/>
      <c r="H126" s="60" t="n">
        <v>120</v>
      </c>
    </row>
    <row r="127" s="65" customFormat="true" ht="12.75" hidden="false" customHeight="false" outlineLevel="0" collapsed="false">
      <c r="A127" s="144" t="s">
        <v>283</v>
      </c>
      <c r="B127" s="146" t="s">
        <v>235</v>
      </c>
      <c r="C127" s="68"/>
      <c r="D127" s="69" t="str">
        <f aca="false">IF(VLOOKUP(H127,'CODENSA BASE'!$A$7:$G$280,$G$6+4)="","",VLOOKUP(H127,'CODENSA BASE'!$A$7:$G$280,$G$6+4))</f>
        <v>No</v>
      </c>
      <c r="E127" s="143"/>
      <c r="H127" s="60" t="n">
        <v>121</v>
      </c>
    </row>
    <row r="128" s="65" customFormat="true" ht="12.75" hidden="false" customHeight="false" outlineLevel="0" collapsed="false">
      <c r="A128" s="144" t="s">
        <v>284</v>
      </c>
      <c r="B128" s="145" t="s">
        <v>237</v>
      </c>
      <c r="C128" s="68"/>
      <c r="D128" s="69" t="str">
        <f aca="false">IF(VLOOKUP(H128,'CODENSA BASE'!$A$7:$G$280,$G$6+4)="","",VLOOKUP(H128,'CODENSA BASE'!$A$7:$G$280,$G$6+4))</f>
        <v>-</v>
      </c>
      <c r="E128" s="143"/>
      <c r="H128" s="60" t="n">
        <v>122</v>
      </c>
    </row>
    <row r="129" s="65" customFormat="true" ht="12.75" hidden="false" customHeight="false" outlineLevel="0" collapsed="false">
      <c r="A129" s="144" t="s">
        <v>285</v>
      </c>
      <c r="B129" s="145" t="s">
        <v>239</v>
      </c>
      <c r="C129" s="68"/>
      <c r="D129" s="69" t="str">
        <f aca="false">IF(VLOOKUP(H129,'CODENSA BASE'!$A$7:$G$280,$G$6+4)="","",VLOOKUP(H129,'CODENSA BASE'!$A$7:$G$280,$G$6+4))</f>
        <v>-</v>
      </c>
      <c r="E129" s="143"/>
      <c r="H129" s="60" t="n">
        <v>123</v>
      </c>
    </row>
    <row r="130" s="65" customFormat="true" ht="12.75" hidden="false" customHeight="false" outlineLevel="0" collapsed="false">
      <c r="A130" s="66" t="n">
        <v>19</v>
      </c>
      <c r="B130" s="137" t="s">
        <v>286</v>
      </c>
      <c r="C130" s="68" t="s">
        <v>220</v>
      </c>
      <c r="D130" s="69" t="str">
        <f aca="false">IF(VLOOKUP(H130,'CODENSA BASE'!$A$7:$G$280,$G$6+4)="","",VLOOKUP(H130,'CODENSA BASE'!$A$7:$G$280,$G$6+4))</f>
        <v>Si</v>
      </c>
      <c r="E130" s="143"/>
      <c r="H130" s="60" t="n">
        <v>124</v>
      </c>
    </row>
    <row r="131" s="65" customFormat="true" ht="38.25" hidden="false" customHeight="false" outlineLevel="0" collapsed="false">
      <c r="A131" s="144" t="s">
        <v>287</v>
      </c>
      <c r="B131" s="145" t="s">
        <v>133</v>
      </c>
      <c r="C131" s="68" t="s">
        <v>288</v>
      </c>
      <c r="D131" s="69" t="str">
        <f aca="false">IF(VLOOKUP(H131,'CODENSA BASE'!$A$7:$G$280,$G$6+4)="","",VLOOKUP(H131,'CODENSA BASE'!$A$7:$G$280,$G$6+4))</f>
        <v>8</v>
      </c>
      <c r="E131" s="143"/>
      <c r="H131" s="60" t="n">
        <v>125</v>
      </c>
    </row>
    <row r="132" s="65" customFormat="true" ht="12.75" hidden="false" customHeight="false" outlineLevel="0" collapsed="false">
      <c r="A132" s="144" t="s">
        <v>291</v>
      </c>
      <c r="B132" s="145" t="s">
        <v>138</v>
      </c>
      <c r="C132" s="68"/>
      <c r="D132" s="69" t="str">
        <f aca="false">IF(VLOOKUP(H132,'CODENSA BASE'!$A$7:$G$280,$G$6+4)="","",VLOOKUP(H132,'CODENSA BASE'!$A$7:$G$280,$G$6+4))</f>
        <v>max (800 x 2000 x 2500) mm</v>
      </c>
      <c r="E132" s="143"/>
      <c r="H132" s="60" t="n">
        <v>126</v>
      </c>
    </row>
    <row r="133" s="65" customFormat="true" ht="12.75" hidden="false" customHeight="false" outlineLevel="0" collapsed="false">
      <c r="A133" s="144" t="s">
        <v>292</v>
      </c>
      <c r="B133" s="146" t="s">
        <v>293</v>
      </c>
      <c r="C133" s="68"/>
      <c r="D133" s="69" t="str">
        <f aca="false">IF(VLOOKUP(H133,'CODENSA BASE'!$A$7:$G$280,$G$6+4)="","",VLOOKUP(H133,'CODENSA BASE'!$A$7:$G$280,$G$6+4))</f>
        <v/>
      </c>
      <c r="E133" s="143"/>
      <c r="H133" s="60" t="n">
        <v>127</v>
      </c>
    </row>
    <row r="134" s="65" customFormat="true" ht="12.75" hidden="false" customHeight="false" outlineLevel="0" collapsed="false">
      <c r="A134" s="144" t="s">
        <v>294</v>
      </c>
      <c r="B134" s="145" t="s">
        <v>143</v>
      </c>
      <c r="C134" s="68"/>
      <c r="D134" s="69" t="str">
        <f aca="false">IF(VLOOKUP(H134,'CODENSA BASE'!$A$7:$G$280,$G$6+4)="","",VLOOKUP(H134,'CODENSA BASE'!$A$7:$G$280,$G$6+4))</f>
        <v>8</v>
      </c>
      <c r="E134" s="143"/>
      <c r="H134" s="60" t="n">
        <v>128</v>
      </c>
    </row>
    <row r="135" s="65" customFormat="true" ht="12.75" hidden="false" customHeight="false" outlineLevel="0" collapsed="false">
      <c r="A135" s="144" t="s">
        <v>296</v>
      </c>
      <c r="B135" s="145" t="s">
        <v>145</v>
      </c>
      <c r="C135" s="68"/>
      <c r="D135" s="69" t="str">
        <f aca="false">IF(VLOOKUP(H135,'CODENSA BASE'!$A$7:$G$280,$G$6+4)="","",VLOOKUP(H135,'CODENSA BASE'!$A$7:$G$280,$G$6+4))</f>
        <v>-</v>
      </c>
      <c r="E135" s="143"/>
      <c r="H135" s="60" t="n">
        <v>129</v>
      </c>
    </row>
    <row r="136" s="65" customFormat="true" ht="12.75" hidden="false" customHeight="false" outlineLevel="0" collapsed="false">
      <c r="A136" s="144" t="s">
        <v>297</v>
      </c>
      <c r="B136" s="145" t="s">
        <v>147</v>
      </c>
      <c r="C136" s="68"/>
      <c r="D136" s="69" t="str">
        <f aca="false">IF(VLOOKUP(H136,'CODENSA BASE'!$A$7:$G$280,$G$6+4)="","",VLOOKUP(H136,'CODENSA BASE'!$A$7:$G$280,$G$6+4))</f>
        <v>-</v>
      </c>
      <c r="E136" s="143"/>
      <c r="H136" s="60" t="n">
        <v>130</v>
      </c>
    </row>
    <row r="137" s="65" customFormat="true" ht="12.75" hidden="false" customHeight="false" outlineLevel="0" collapsed="false">
      <c r="A137" s="144" t="s">
        <v>298</v>
      </c>
      <c r="B137" s="145" t="s">
        <v>149</v>
      </c>
      <c r="C137" s="68"/>
      <c r="D137" s="69" t="str">
        <f aca="false">IF(VLOOKUP(H137,'CODENSA BASE'!$A$7:$G$280,$G$6+4)="","",VLOOKUP(H137,'CODENSA BASE'!$A$7:$G$280,$G$6+4))</f>
        <v>IEC 60056</v>
      </c>
      <c r="E137" s="143"/>
      <c r="H137" s="60" t="n">
        <v>131</v>
      </c>
    </row>
    <row r="138" s="65" customFormat="true" ht="12.75" hidden="false" customHeight="false" outlineLevel="0" collapsed="false">
      <c r="A138" s="144" t="s">
        <v>299</v>
      </c>
      <c r="B138" s="145" t="s">
        <v>152</v>
      </c>
      <c r="C138" s="68"/>
      <c r="D138" s="69" t="n">
        <f aca="false">IF(VLOOKUP(H138,'CODENSA BASE'!$A$7:$G$280,$G$6+4)="","",VLOOKUP(H138,'CODENSA BASE'!$A$7:$G$280,$G$6+4))</f>
        <v>17.5</v>
      </c>
      <c r="E138" s="143"/>
      <c r="H138" s="60" t="n">
        <v>132</v>
      </c>
    </row>
    <row r="139" s="65" customFormat="true" ht="12.75" hidden="false" customHeight="false" outlineLevel="0" collapsed="false">
      <c r="A139" s="144" t="s">
        <v>300</v>
      </c>
      <c r="B139" s="145" t="s">
        <v>154</v>
      </c>
      <c r="C139" s="68"/>
      <c r="D139" s="69" t="n">
        <f aca="false">IF(VLOOKUP(H139,'CODENSA BASE'!$A$7:$G$280,$G$6+4)="","",VLOOKUP(H139,'CODENSA BASE'!$A$7:$G$280,$G$6+4))</f>
        <v>630</v>
      </c>
      <c r="E139" s="143"/>
      <c r="H139" s="60" t="n">
        <v>133</v>
      </c>
    </row>
    <row r="140" s="65" customFormat="true" ht="12.75" hidden="false" customHeight="false" outlineLevel="0" collapsed="false">
      <c r="A140" s="144" t="s">
        <v>301</v>
      </c>
      <c r="B140" s="145" t="s">
        <v>156</v>
      </c>
      <c r="C140" s="68"/>
      <c r="D140" s="69" t="n">
        <f aca="false">IF(VLOOKUP(H140,'CODENSA BASE'!$A$7:$G$280,$G$6+4)="","",VLOOKUP(H140,'CODENSA BASE'!$A$7:$G$280,$G$6+4))</f>
        <v>25</v>
      </c>
      <c r="E140" s="143"/>
      <c r="H140" s="60" t="n">
        <v>134</v>
      </c>
    </row>
    <row r="141" s="65" customFormat="true" ht="12.75" hidden="false" customHeight="false" outlineLevel="0" collapsed="false">
      <c r="A141" s="144" t="s">
        <v>302</v>
      </c>
      <c r="B141" s="145" t="s">
        <v>303</v>
      </c>
      <c r="C141" s="68" t="s">
        <v>68</v>
      </c>
      <c r="D141" s="69" t="str">
        <f aca="false">IF(VLOOKUP(H141,'CODENSA BASE'!$A$7:$G$280,$G$6+4)="","",VLOOKUP(H141,'CODENSA BASE'!$A$7:$G$280,$G$6+4))</f>
        <v>95</v>
      </c>
      <c r="E141" s="143"/>
      <c r="H141" s="60" t="n">
        <v>135</v>
      </c>
    </row>
    <row r="142" s="65" customFormat="true" ht="12.75" hidden="false" customHeight="false" outlineLevel="0" collapsed="false">
      <c r="A142" s="144" t="s">
        <v>304</v>
      </c>
      <c r="B142" s="145" t="s">
        <v>159</v>
      </c>
      <c r="C142" s="68" t="s">
        <v>160</v>
      </c>
      <c r="D142" s="69" t="str">
        <f aca="false">IF(VLOOKUP(H142,'CODENSA BASE'!$A$7:$G$280,$G$6+4)="","",VLOOKUP(H142,'CODENSA BASE'!$A$7:$G$280,$G$6+4))</f>
        <v>Vacio</v>
      </c>
      <c r="E142" s="143"/>
      <c r="H142" s="60" t="n">
        <v>136</v>
      </c>
    </row>
    <row r="143" s="65" customFormat="true" ht="12.75" hidden="false" customHeight="false" outlineLevel="0" collapsed="false">
      <c r="A143" s="144" t="s">
        <v>305</v>
      </c>
      <c r="B143" s="145" t="s">
        <v>163</v>
      </c>
      <c r="C143" s="68" t="s">
        <v>81</v>
      </c>
      <c r="D143" s="69" t="str">
        <f aca="false">IF(VLOOKUP(H143,'CODENSA BASE'!$A$7:$G$280,$G$6+4)="","",VLOOKUP(H143,'CODENSA BASE'!$A$7:$G$280,$G$6+4))</f>
        <v>Si</v>
      </c>
      <c r="E143" s="143"/>
      <c r="H143" s="60" t="n">
        <v>137</v>
      </c>
    </row>
    <row r="144" s="65" customFormat="true" ht="12.75" hidden="false" customHeight="false" outlineLevel="0" collapsed="false">
      <c r="A144" s="144" t="s">
        <v>306</v>
      </c>
      <c r="B144" s="145" t="s">
        <v>165</v>
      </c>
      <c r="C144" s="68" t="s">
        <v>76</v>
      </c>
      <c r="D144" s="69" t="str">
        <f aca="false">IF(VLOOKUP(H144,'CODENSA BASE'!$A$7:$G$280,$G$6+4)="","",VLOOKUP(H144,'CODENSA BASE'!$A$7:$G$280,$G$6+4))</f>
        <v>&lt;= 5</v>
      </c>
      <c r="E144" s="143"/>
      <c r="H144" s="60" t="n">
        <v>138</v>
      </c>
    </row>
    <row r="145" s="65" customFormat="true" ht="12.75" hidden="false" customHeight="false" outlineLevel="0" collapsed="false">
      <c r="A145" s="144" t="s">
        <v>307</v>
      </c>
      <c r="B145" s="145" t="s">
        <v>168</v>
      </c>
      <c r="C145" s="68" t="s">
        <v>169</v>
      </c>
      <c r="D145" s="69" t="str">
        <f aca="false">IF(VLOOKUP(H145,'CODENSA BASE'!$A$7:$G$280,$G$6+4)="","",VLOOKUP(H145,'CODENSA BASE'!$A$7:$G$280,$G$6+4))</f>
        <v>&lt; 200</v>
      </c>
      <c r="E145" s="143"/>
      <c r="H145" s="60" t="n">
        <v>139</v>
      </c>
    </row>
    <row r="146" s="65" customFormat="true" ht="12.75" hidden="false" customHeight="false" outlineLevel="0" collapsed="false">
      <c r="A146" s="144" t="s">
        <v>308</v>
      </c>
      <c r="B146" s="145" t="s">
        <v>172</v>
      </c>
      <c r="C146" s="68" t="s">
        <v>173</v>
      </c>
      <c r="D146" s="69" t="str">
        <f aca="false">IF(VLOOKUP(H146,'CODENSA BASE'!$A$7:$G$280,$G$6+4)="","",VLOOKUP(H146,'CODENSA BASE'!$A$7:$G$280,$G$6+4))</f>
        <v>6/6</v>
      </c>
      <c r="E146" s="143"/>
      <c r="H146" s="60" t="n">
        <v>140</v>
      </c>
    </row>
    <row r="147" s="65" customFormat="true" ht="12.75" hidden="false" customHeight="false" outlineLevel="0" collapsed="false">
      <c r="A147" s="144" t="s">
        <v>309</v>
      </c>
      <c r="B147" s="146" t="s">
        <v>310</v>
      </c>
      <c r="C147" s="68" t="s">
        <v>220</v>
      </c>
      <c r="D147" s="69" t="str">
        <f aca="false">IF(VLOOKUP(H147,'CODENSA BASE'!$A$7:$G$280,$G$6+4)="","",VLOOKUP(H147,'CODENSA BASE'!$A$7:$G$280,$G$6+4))</f>
        <v>No</v>
      </c>
      <c r="E147" s="143"/>
      <c r="H147" s="60" t="n">
        <v>141</v>
      </c>
    </row>
    <row r="148" s="65" customFormat="true" ht="12.75" hidden="false" customHeight="false" outlineLevel="0" collapsed="false">
      <c r="A148" s="144" t="s">
        <v>311</v>
      </c>
      <c r="B148" s="145" t="s">
        <v>143</v>
      </c>
      <c r="C148" s="68"/>
      <c r="D148" s="69" t="str">
        <f aca="false">IF(VLOOKUP(H148,'CODENSA BASE'!$A$7:$G$280,$G$6+4)="","",VLOOKUP(H148,'CODENSA BASE'!$A$7:$G$280,$G$6+4))</f>
        <v>-</v>
      </c>
      <c r="E148" s="143"/>
      <c r="H148" s="60" t="n">
        <v>142</v>
      </c>
    </row>
    <row r="149" s="65" customFormat="true" ht="12.75" hidden="false" customHeight="false" outlineLevel="0" collapsed="false">
      <c r="A149" s="144" t="s">
        <v>312</v>
      </c>
      <c r="B149" s="145" t="s">
        <v>147</v>
      </c>
      <c r="C149" s="68"/>
      <c r="D149" s="69" t="str">
        <f aca="false">IF(VLOOKUP(H149,'CODENSA BASE'!$A$7:$G$280,$G$6+4)="","",VLOOKUP(H149,'CODENSA BASE'!$A$7:$G$280,$G$6+4))</f>
        <v>-</v>
      </c>
      <c r="E149" s="143"/>
      <c r="H149" s="60" t="n">
        <v>143</v>
      </c>
    </row>
    <row r="150" s="65" customFormat="true" ht="12.75" hidden="false" customHeight="false" outlineLevel="0" collapsed="false">
      <c r="A150" s="144" t="s">
        <v>313</v>
      </c>
      <c r="B150" s="145" t="s">
        <v>314</v>
      </c>
      <c r="C150" s="68"/>
      <c r="D150" s="69" t="str">
        <f aca="false">IF(VLOOKUP(H150,'CODENSA BASE'!$A$7:$G$280,$G$6+4)="","",VLOOKUP(H150,'CODENSA BASE'!$A$7:$G$280,$G$6+4))</f>
        <v>-</v>
      </c>
      <c r="E150" s="143"/>
      <c r="H150" s="60" t="n">
        <v>144</v>
      </c>
    </row>
    <row r="151" s="65" customFormat="true" ht="12.75" hidden="false" customHeight="false" outlineLevel="0" collapsed="false">
      <c r="A151" s="144" t="s">
        <v>315</v>
      </c>
      <c r="B151" s="145" t="s">
        <v>152</v>
      </c>
      <c r="C151" s="68" t="s">
        <v>68</v>
      </c>
      <c r="D151" s="69" t="str">
        <f aca="false">IF(VLOOKUP(H151,'CODENSA BASE'!$A$7:$G$280,$G$6+4)="","",VLOOKUP(H151,'CODENSA BASE'!$A$7:$G$280,$G$6+4))</f>
        <v>-</v>
      </c>
      <c r="E151" s="143"/>
      <c r="H151" s="60" t="n">
        <v>145</v>
      </c>
    </row>
    <row r="152" s="65" customFormat="true" ht="12.75" hidden="false" customHeight="false" outlineLevel="0" collapsed="false">
      <c r="A152" s="144" t="s">
        <v>316</v>
      </c>
      <c r="B152" s="145" t="s">
        <v>154</v>
      </c>
      <c r="C152" s="68" t="s">
        <v>76</v>
      </c>
      <c r="D152" s="69" t="str">
        <f aca="false">IF(VLOOKUP(H152,'CODENSA BASE'!$A$7:$G$280,$G$6+4)="","",VLOOKUP(H152,'CODENSA BASE'!$A$7:$G$280,$G$6+4))</f>
        <v>-</v>
      </c>
      <c r="E152" s="143"/>
      <c r="H152" s="60" t="n">
        <v>146</v>
      </c>
    </row>
    <row r="153" s="65" customFormat="true" ht="12.75" hidden="false" customHeight="false" outlineLevel="0" collapsed="false">
      <c r="A153" s="144" t="s">
        <v>317</v>
      </c>
      <c r="B153" s="145" t="s">
        <v>156</v>
      </c>
      <c r="C153" s="68" t="s">
        <v>157</v>
      </c>
      <c r="D153" s="69" t="str">
        <f aca="false">IF(VLOOKUP(H153,'CODENSA BASE'!$A$7:$G$280,$G$6+4)="","",VLOOKUP(H153,'CODENSA BASE'!$A$7:$G$280,$G$6+4))</f>
        <v>-</v>
      </c>
      <c r="E153" s="143"/>
      <c r="H153" s="60" t="n">
        <v>147</v>
      </c>
    </row>
    <row r="154" s="65" customFormat="true" ht="12.75" hidden="false" customHeight="false" outlineLevel="0" collapsed="false">
      <c r="A154" s="144" t="s">
        <v>318</v>
      </c>
      <c r="B154" s="145" t="s">
        <v>319</v>
      </c>
      <c r="C154" s="68" t="s">
        <v>81</v>
      </c>
      <c r="D154" s="69" t="str">
        <f aca="false">IF(VLOOKUP(H154,'CODENSA BASE'!$A$7:$G$280,$G$6+4)="","",VLOOKUP(H154,'CODENSA BASE'!$A$7:$G$280,$G$6+4))</f>
        <v>-</v>
      </c>
      <c r="E154" s="143"/>
      <c r="H154" s="60" t="n">
        <v>148</v>
      </c>
    </row>
    <row r="155" s="97" customFormat="true" ht="12.75" hidden="false" customHeight="false" outlineLevel="0" collapsed="false">
      <c r="A155" s="144" t="s">
        <v>320</v>
      </c>
      <c r="B155" s="146" t="s">
        <v>176</v>
      </c>
      <c r="C155" s="68" t="s">
        <v>81</v>
      </c>
      <c r="D155" s="69" t="str">
        <f aca="false">IF(VLOOKUP(H155,'CODENSA BASE'!$A$7:$G$280,$G$6+4)="","",VLOOKUP(H155,'CODENSA BASE'!$A$7:$G$280,$G$6+4))</f>
        <v>Si</v>
      </c>
      <c r="E155" s="143"/>
      <c r="H155" s="60" t="n">
        <v>149</v>
      </c>
    </row>
    <row r="156" s="65" customFormat="true" ht="12.75" hidden="false" customHeight="false" outlineLevel="0" collapsed="false">
      <c r="A156" s="144" t="s">
        <v>321</v>
      </c>
      <c r="B156" s="145" t="s">
        <v>145</v>
      </c>
      <c r="C156" s="68"/>
      <c r="D156" s="69" t="str">
        <f aca="false">IF(VLOOKUP(H156,'CODENSA BASE'!$A$7:$G$280,$G$6+4)="","",VLOOKUP(H156,'CODENSA BASE'!$A$7:$G$280,$G$6+4))</f>
        <v>-</v>
      </c>
      <c r="E156" s="143"/>
      <c r="H156" s="60" t="n">
        <v>150</v>
      </c>
    </row>
    <row r="157" s="65" customFormat="true" ht="12.75" hidden="false" customHeight="false" outlineLevel="0" collapsed="false">
      <c r="A157" s="144" t="s">
        <v>322</v>
      </c>
      <c r="B157" s="145" t="s">
        <v>147</v>
      </c>
      <c r="C157" s="68"/>
      <c r="D157" s="69" t="str">
        <f aca="false">IF(VLOOKUP(H157,'CODENSA BASE'!$A$7:$G$280,$G$6+4)="","",VLOOKUP(H157,'CODENSA BASE'!$A$7:$G$280,$G$6+4))</f>
        <v>-</v>
      </c>
      <c r="E157" s="143"/>
      <c r="H157" s="60" t="n">
        <v>151</v>
      </c>
    </row>
    <row r="158" s="65" customFormat="true" ht="12.75" hidden="false" customHeight="false" outlineLevel="0" collapsed="false">
      <c r="A158" s="144" t="s">
        <v>323</v>
      </c>
      <c r="B158" s="145" t="s">
        <v>156</v>
      </c>
      <c r="C158" s="68" t="s">
        <v>157</v>
      </c>
      <c r="D158" s="69" t="str">
        <f aca="false">IF(VLOOKUP(H158,'CODENSA BASE'!$A$7:$G$280,$G$6+4)="","",VLOOKUP(H158,'CODENSA BASE'!$A$7:$G$280,$G$6+4))</f>
        <v>25</v>
      </c>
      <c r="E158" s="143"/>
      <c r="H158" s="60" t="n">
        <v>152</v>
      </c>
    </row>
    <row r="159" s="65" customFormat="true" ht="12.75" hidden="false" customHeight="false" outlineLevel="0" collapsed="false">
      <c r="A159" s="144" t="s">
        <v>325</v>
      </c>
      <c r="B159" s="146" t="s">
        <v>181</v>
      </c>
      <c r="C159" s="68"/>
      <c r="D159" s="69" t="str">
        <f aca="false">IF(VLOOKUP(H159,'CODENSA BASE'!$A$7:$G$280,$G$6+4)="","",VLOOKUP(H159,'CODENSA BASE'!$A$7:$G$280,$G$6+4))</f>
        <v>Si</v>
      </c>
      <c r="E159" s="143"/>
      <c r="H159" s="60" t="n">
        <v>153</v>
      </c>
    </row>
    <row r="160" s="65" customFormat="true" ht="12.75" hidden="false" customHeight="false" outlineLevel="0" collapsed="false">
      <c r="A160" s="144" t="s">
        <v>326</v>
      </c>
      <c r="B160" s="145" t="s">
        <v>143</v>
      </c>
      <c r="C160" s="68"/>
      <c r="D160" s="69" t="n">
        <f aca="false">IF(VLOOKUP(H160,'CODENSA BASE'!$A$7:$G$280,$G$6+4)="","",VLOOKUP(H160,'CODENSA BASE'!$A$7:$G$280,$G$6+4))</f>
        <v>3</v>
      </c>
      <c r="E160" s="143"/>
      <c r="H160" s="60" t="n">
        <v>154</v>
      </c>
    </row>
    <row r="161" s="65" customFormat="true" ht="12.75" hidden="false" customHeight="false" outlineLevel="0" collapsed="false">
      <c r="A161" s="144" t="s">
        <v>327</v>
      </c>
      <c r="B161" s="145" t="s">
        <v>147</v>
      </c>
      <c r="C161" s="68"/>
      <c r="D161" s="69" t="str">
        <f aca="false">IF(VLOOKUP(H161,'CODENSA BASE'!$A$7:$G$280,$G$6+4)="","",VLOOKUP(H161,'CODENSA BASE'!$A$7:$G$280,$G$6+4))</f>
        <v>-</v>
      </c>
      <c r="E161" s="143"/>
      <c r="H161" s="60" t="n">
        <v>155</v>
      </c>
    </row>
    <row r="162" s="65" customFormat="true" ht="12.75" hidden="false" customHeight="false" outlineLevel="0" collapsed="false">
      <c r="A162" s="144" t="s">
        <v>328</v>
      </c>
      <c r="B162" s="145" t="s">
        <v>154</v>
      </c>
      <c r="C162" s="68"/>
      <c r="D162" s="69" t="str">
        <f aca="false">IF(VLOOKUP(H162,'CODENSA BASE'!$A$7:$G$280,$G$6+4)="","",VLOOKUP(H162,'CODENSA BASE'!$A$7:$G$280,$G$6+4))</f>
        <v>400</v>
      </c>
      <c r="E162" s="143"/>
      <c r="H162" s="60" t="n">
        <v>156</v>
      </c>
    </row>
    <row r="163" s="65" customFormat="true" ht="12.75" hidden="false" customHeight="false" outlineLevel="0" collapsed="false">
      <c r="A163" s="144" t="s">
        <v>330</v>
      </c>
      <c r="B163" s="145" t="s">
        <v>156</v>
      </c>
      <c r="C163" s="68" t="s">
        <v>157</v>
      </c>
      <c r="D163" s="69" t="n">
        <f aca="false">IF(VLOOKUP(H163,'CODENSA BASE'!$A$7:$G$280,$G$6+4)="","",VLOOKUP(H163,'CODENSA BASE'!$A$7:$G$280,$G$6+4))</f>
        <v>25</v>
      </c>
      <c r="E163" s="143"/>
      <c r="H163" s="60" t="n">
        <v>157</v>
      </c>
    </row>
    <row r="164" s="65" customFormat="true" ht="12.75" hidden="false" customHeight="false" outlineLevel="0" collapsed="false">
      <c r="A164" s="144" t="s">
        <v>331</v>
      </c>
      <c r="B164" s="145" t="s">
        <v>189</v>
      </c>
      <c r="C164" s="68"/>
      <c r="D164" s="69" t="str">
        <f aca="false">IF(VLOOKUP(H164,'CODENSA BASE'!$A$7:$G$280,$G$6+4)="","",VLOOKUP(H164,'CODENSA BASE'!$A$7:$G$280,$G$6+4))</f>
        <v>2</v>
      </c>
      <c r="E164" s="143"/>
      <c r="H164" s="60" t="n">
        <v>158</v>
      </c>
    </row>
    <row r="165" s="65" customFormat="true" ht="12.75" hidden="false" customHeight="false" outlineLevel="0" collapsed="false">
      <c r="A165" s="144" t="s">
        <v>332</v>
      </c>
      <c r="B165" s="145" t="s">
        <v>333</v>
      </c>
      <c r="C165" s="68"/>
      <c r="D165" s="69" t="n">
        <f aca="false">IF(VLOOKUP(H165,'CODENSA BASE'!$A$7:$G$280,$G$6+4)="","",VLOOKUP(H165,'CODENSA BASE'!$A$7:$G$280,$G$6+4))</f>
        <v>1</v>
      </c>
      <c r="E165" s="143"/>
      <c r="H165" s="60" t="n">
        <v>159</v>
      </c>
    </row>
    <row r="166" s="65" customFormat="true" ht="25.5" hidden="false" customHeight="false" outlineLevel="0" collapsed="false">
      <c r="A166" s="144" t="s">
        <v>334</v>
      </c>
      <c r="B166" s="145" t="s">
        <v>193</v>
      </c>
      <c r="C166" s="68"/>
      <c r="D166" s="69" t="str">
        <f aca="false">IF(VLOOKUP(H166,'CODENSA BASE'!$A$7:$G$280,$G$6+4)="","",VLOOKUP(H166,'CODENSA BASE'!$A$7:$G$280,$G$6+4))</f>
        <v>400/5</v>
      </c>
      <c r="E166" s="143"/>
      <c r="H166" s="60" t="n">
        <v>160</v>
      </c>
    </row>
    <row r="167" s="65" customFormat="true" ht="25.5" hidden="false" customHeight="false" outlineLevel="0" collapsed="false">
      <c r="A167" s="144" t="s">
        <v>336</v>
      </c>
      <c r="B167" s="145" t="s">
        <v>197</v>
      </c>
      <c r="C167" s="68" t="s">
        <v>198</v>
      </c>
      <c r="D167" s="69" t="n">
        <f aca="false">IF(VLOOKUP(H167,'CODENSA BASE'!$A$7:$G$280,$G$6+4)="","",VLOOKUP(H167,'CODENSA BASE'!$A$7:$G$280,$G$6+4))</f>
        <v>10</v>
      </c>
      <c r="E167" s="143"/>
      <c r="H167" s="60" t="n">
        <v>161</v>
      </c>
    </row>
    <row r="168" s="65" customFormat="true" ht="25.5" hidden="false" customHeight="false" outlineLevel="0" collapsed="false">
      <c r="A168" s="144" t="s">
        <v>337</v>
      </c>
      <c r="B168" s="145" t="s">
        <v>201</v>
      </c>
      <c r="C168" s="68"/>
      <c r="D168" s="69" t="n">
        <f aca="false">IF(VLOOKUP(H168,'CODENSA BASE'!$A$7:$G$280,$G$6+4)="","",VLOOKUP(H168,'CODENSA BASE'!$A$7:$G$280,$G$6+4))</f>
        <v>0.5</v>
      </c>
      <c r="E168" s="143"/>
      <c r="H168" s="60" t="n">
        <v>162</v>
      </c>
    </row>
    <row r="169" s="65" customFormat="true" ht="12.75" hidden="false" customHeight="false" outlineLevel="0" collapsed="false">
      <c r="A169" s="144" t="s">
        <v>339</v>
      </c>
      <c r="B169" s="145" t="s">
        <v>206</v>
      </c>
      <c r="C169" s="68"/>
      <c r="D169" s="69" t="str">
        <f aca="false">IF(VLOOKUP(H169,'CODENSA BASE'!$A$7:$G$280,$G$6+4)="","",VLOOKUP(H169,'CODENSA BASE'!$A$7:$G$280,$G$6+4))</f>
        <v>1</v>
      </c>
      <c r="E169" s="143"/>
      <c r="H169" s="60" t="n">
        <v>163</v>
      </c>
    </row>
    <row r="170" s="65" customFormat="true" ht="25.5" hidden="false" customHeight="false" outlineLevel="0" collapsed="false">
      <c r="A170" s="144" t="s">
        <v>340</v>
      </c>
      <c r="B170" s="145" t="s">
        <v>193</v>
      </c>
      <c r="C170" s="68"/>
      <c r="D170" s="69" t="str">
        <f aca="false">IF(VLOOKUP(H170,'CODENSA BASE'!$A$7:$G$280,$G$6+4)="","",VLOOKUP(H170,'CODENSA BASE'!$A$7:$G$280,$G$6+4))</f>
        <v>400/5</v>
      </c>
      <c r="E170" s="143"/>
      <c r="H170" s="60" t="n">
        <v>164</v>
      </c>
    </row>
    <row r="171" s="65" customFormat="true" ht="25.5" hidden="false" customHeight="false" outlineLevel="0" collapsed="false">
      <c r="A171" s="144" t="s">
        <v>341</v>
      </c>
      <c r="B171" s="145" t="s">
        <v>197</v>
      </c>
      <c r="C171" s="68" t="s">
        <v>198</v>
      </c>
      <c r="D171" s="69" t="n">
        <f aca="false">IF(VLOOKUP(H171,'CODENSA BASE'!$A$7:$G$280,$G$6+4)="","",VLOOKUP(H171,'CODENSA BASE'!$A$7:$G$280,$G$6+4))</f>
        <v>10</v>
      </c>
      <c r="E171" s="143"/>
      <c r="H171" s="60" t="n">
        <v>165</v>
      </c>
    </row>
    <row r="172" s="65" customFormat="true" ht="25.5" hidden="false" customHeight="false" outlineLevel="0" collapsed="false">
      <c r="A172" s="144" t="s">
        <v>342</v>
      </c>
      <c r="B172" s="145" t="s">
        <v>201</v>
      </c>
      <c r="C172" s="68"/>
      <c r="D172" s="69" t="str">
        <f aca="false">IF(VLOOKUP(H172,'CODENSA BASE'!$A$7:$G$280,$G$6+4)="","",VLOOKUP(H172,'CODENSA BASE'!$A$7:$G$280,$G$6+4))</f>
        <v>5P20</v>
      </c>
      <c r="E172" s="143"/>
      <c r="H172" s="60" t="n">
        <v>166</v>
      </c>
    </row>
    <row r="173" s="65" customFormat="true" ht="12.75" hidden="false" customHeight="false" outlineLevel="0" collapsed="false">
      <c r="A173" s="144" t="s">
        <v>343</v>
      </c>
      <c r="B173" s="145" t="s">
        <v>214</v>
      </c>
      <c r="C173" s="68" t="s">
        <v>215</v>
      </c>
      <c r="D173" s="69" t="n">
        <f aca="false">IF(VLOOKUP(H173,'CODENSA BASE'!$A$7:$G$280,$G$6+4)="","",VLOOKUP(H173,'CODENSA BASE'!$A$7:$G$280,$G$6+4))</f>
        <v>1.2</v>
      </c>
      <c r="E173" s="143"/>
      <c r="H173" s="60" t="n">
        <v>167</v>
      </c>
    </row>
    <row r="174" s="65" customFormat="true" ht="12.75" hidden="false" customHeight="false" outlineLevel="0" collapsed="false">
      <c r="A174" s="144" t="s">
        <v>344</v>
      </c>
      <c r="B174" s="145" t="s">
        <v>217</v>
      </c>
      <c r="C174" s="68" t="s">
        <v>81</v>
      </c>
      <c r="D174" s="69" t="str">
        <f aca="false">IF(VLOOKUP(H174,'CODENSA BASE'!$A$7:$G$280,$G$6+4)="","",VLOOKUP(H174,'CODENSA BASE'!$A$7:$G$280,$G$6+4))</f>
        <v>No</v>
      </c>
      <c r="E174" s="143"/>
      <c r="H174" s="60" t="n">
        <v>168</v>
      </c>
    </row>
    <row r="175" s="65" customFormat="true" ht="12.75" hidden="false" customHeight="false" outlineLevel="0" collapsed="false">
      <c r="A175" s="144" t="n">
        <v>19.7</v>
      </c>
      <c r="B175" s="146" t="s">
        <v>219</v>
      </c>
      <c r="C175" s="68" t="s">
        <v>220</v>
      </c>
      <c r="D175" s="69" t="str">
        <f aca="false">IF(VLOOKUP(H175,'CODENSA BASE'!$A$7:$G$280,$G$6+4)="","",VLOOKUP(H175,'CODENSA BASE'!$A$7:$G$280,$G$6+4))</f>
        <v>No</v>
      </c>
      <c r="E175" s="143"/>
      <c r="H175" s="60" t="n">
        <v>169</v>
      </c>
    </row>
    <row r="176" s="65" customFormat="true" ht="12.75" hidden="false" customHeight="false" outlineLevel="0" collapsed="false">
      <c r="A176" s="144" t="s">
        <v>345</v>
      </c>
      <c r="B176" s="145" t="s">
        <v>143</v>
      </c>
      <c r="C176" s="68"/>
      <c r="D176" s="69" t="str">
        <f aca="false">IF(VLOOKUP(H176,'CODENSA BASE'!$A$7:$G$280,$G$6+4)="","",VLOOKUP(H176,'CODENSA BASE'!$A$7:$G$280,$G$6+4))</f>
        <v>-</v>
      </c>
      <c r="E176" s="143"/>
      <c r="H176" s="60" t="n">
        <v>170</v>
      </c>
    </row>
    <row r="177" s="65" customFormat="true" ht="12.75" hidden="false" customHeight="false" outlineLevel="0" collapsed="false">
      <c r="A177" s="144" t="s">
        <v>346</v>
      </c>
      <c r="B177" s="145" t="s">
        <v>147</v>
      </c>
      <c r="C177" s="68"/>
      <c r="D177" s="69" t="str">
        <f aca="false">IF(VLOOKUP(H177,'CODENSA BASE'!$A$7:$G$280,$G$6+4)="","",VLOOKUP(H177,'CODENSA BASE'!$A$7:$G$280,$G$6+4))</f>
        <v>-</v>
      </c>
      <c r="E177" s="143"/>
      <c r="H177" s="60" t="n">
        <v>171</v>
      </c>
    </row>
    <row r="178" s="65" customFormat="true" ht="12.75" hidden="false" customHeight="false" outlineLevel="0" collapsed="false">
      <c r="A178" s="144" t="s">
        <v>347</v>
      </c>
      <c r="B178" s="145" t="s">
        <v>226</v>
      </c>
      <c r="C178" s="68"/>
      <c r="D178" s="69" t="str">
        <f aca="false">IF(VLOOKUP(H178,'CODENSA BASE'!$A$7:$G$280,$G$6+4)="","",VLOOKUP(H178,'CODENSA BASE'!$A$7:$G$280,$G$6+4))</f>
        <v>-</v>
      </c>
      <c r="E178" s="143"/>
      <c r="H178" s="60" t="n">
        <v>172</v>
      </c>
    </row>
    <row r="179" s="65" customFormat="true" ht="12.75" hidden="false" customHeight="false" outlineLevel="0" collapsed="false">
      <c r="A179" s="144" t="s">
        <v>348</v>
      </c>
      <c r="B179" s="145" t="s">
        <v>228</v>
      </c>
      <c r="C179" s="68"/>
      <c r="D179" s="69" t="str">
        <f aca="false">IF(VLOOKUP(H179,'CODENSA BASE'!$A$7:$G$280,$G$6+4)="","",VLOOKUP(H179,'CODENSA BASE'!$A$7:$G$280,$G$6+4))</f>
        <v>-</v>
      </c>
      <c r="E179" s="143"/>
      <c r="H179" s="60" t="n">
        <v>173</v>
      </c>
    </row>
    <row r="180" s="65" customFormat="true" ht="12.75" hidden="false" customHeight="false" outlineLevel="0" collapsed="false">
      <c r="A180" s="144" t="s">
        <v>349</v>
      </c>
      <c r="B180" s="145" t="s">
        <v>193</v>
      </c>
      <c r="C180" s="68"/>
      <c r="D180" s="69" t="str">
        <f aca="false">IF(VLOOKUP(H180,'CODENSA BASE'!$A$7:$G$280,$G$6+4)="","",VLOOKUP(H180,'CODENSA BASE'!$A$7:$G$280,$G$6+4))</f>
        <v>-</v>
      </c>
      <c r="E180" s="143"/>
      <c r="H180" s="60" t="n">
        <v>174</v>
      </c>
    </row>
    <row r="181" s="65" customFormat="true" ht="12.75" hidden="false" customHeight="false" outlineLevel="0" collapsed="false">
      <c r="A181" s="144" t="s">
        <v>350</v>
      </c>
      <c r="B181" s="145" t="s">
        <v>197</v>
      </c>
      <c r="C181" s="68"/>
      <c r="D181" s="69" t="str">
        <f aca="false">IF(VLOOKUP(H181,'CODENSA BASE'!$A$7:$G$280,$G$6+4)="","",VLOOKUP(H181,'CODENSA BASE'!$A$7:$G$280,$G$6+4))</f>
        <v>-</v>
      </c>
      <c r="E181" s="143"/>
      <c r="H181" s="60" t="n">
        <v>175</v>
      </c>
    </row>
    <row r="182" s="71" customFormat="true" ht="12.75" hidden="false" customHeight="false" outlineLevel="0" collapsed="false">
      <c r="A182" s="144" t="s">
        <v>351</v>
      </c>
      <c r="B182" s="145" t="s">
        <v>201</v>
      </c>
      <c r="C182" s="68"/>
      <c r="D182" s="69" t="str">
        <f aca="false">IF(VLOOKUP(H182,'CODENSA BASE'!$A$7:$G$280,$G$6+4)="","",VLOOKUP(H182,'CODENSA BASE'!$A$7:$G$280,$G$6+4))</f>
        <v>-</v>
      </c>
      <c r="E182" s="143"/>
      <c r="H182" s="60" t="n">
        <v>176</v>
      </c>
    </row>
    <row r="183" s="65" customFormat="true" ht="12.75" hidden="false" customHeight="false" outlineLevel="0" collapsed="false">
      <c r="A183" s="144" t="s">
        <v>352</v>
      </c>
      <c r="B183" s="145" t="s">
        <v>233</v>
      </c>
      <c r="C183" s="68"/>
      <c r="D183" s="69" t="str">
        <f aca="false">IF(VLOOKUP(H183,'CODENSA BASE'!$A$7:$G$280,$G$6+4)="","",VLOOKUP(H183,'CODENSA BASE'!$A$7:$G$280,$G$6+4))</f>
        <v>-</v>
      </c>
      <c r="E183" s="143"/>
      <c r="H183" s="60" t="n">
        <v>177</v>
      </c>
    </row>
    <row r="184" s="65" customFormat="true" ht="12.75" hidden="false" customHeight="false" outlineLevel="0" collapsed="false">
      <c r="A184" s="144" t="s">
        <v>353</v>
      </c>
      <c r="B184" s="146" t="s">
        <v>235</v>
      </c>
      <c r="C184" s="68"/>
      <c r="D184" s="69" t="str">
        <f aca="false">IF(VLOOKUP(H184,'CODENSA BASE'!$A$7:$G$280,$G$6+4)="","",VLOOKUP(H184,'CODENSA BASE'!$A$7:$G$280,$G$6+4))</f>
        <v>No</v>
      </c>
      <c r="E184" s="143"/>
      <c r="H184" s="60" t="n">
        <v>178</v>
      </c>
    </row>
    <row r="185" s="65" customFormat="true" ht="12.75" hidden="false" customHeight="false" outlineLevel="0" collapsed="false">
      <c r="A185" s="144" t="s">
        <v>354</v>
      </c>
      <c r="B185" s="145" t="s">
        <v>237</v>
      </c>
      <c r="C185" s="68"/>
      <c r="D185" s="69" t="str">
        <f aca="false">IF(VLOOKUP(H185,'CODENSA BASE'!$A$7:$G$280,$G$6+4)="","",VLOOKUP(H185,'CODENSA BASE'!$A$7:$G$280,$G$6+4))</f>
        <v>-</v>
      </c>
      <c r="E185" s="143"/>
      <c r="H185" s="60" t="n">
        <v>179</v>
      </c>
    </row>
    <row r="186" s="65" customFormat="true" ht="12.75" hidden="false" customHeight="false" outlineLevel="0" collapsed="false">
      <c r="A186" s="144" t="s">
        <v>355</v>
      </c>
      <c r="B186" s="145" t="s">
        <v>239</v>
      </c>
      <c r="C186" s="68"/>
      <c r="D186" s="69" t="str">
        <f aca="false">IF(VLOOKUP(H186,'CODENSA BASE'!$A$7:$G$280,$G$6+4)="","",VLOOKUP(H186,'CODENSA BASE'!$A$7:$G$280,$G$6+4))</f>
        <v>-</v>
      </c>
      <c r="E186" s="143"/>
      <c r="H186" s="60" t="n">
        <v>180</v>
      </c>
    </row>
    <row r="187" s="71" customFormat="true" ht="12.75" hidden="false" customHeight="false" outlineLevel="0" collapsed="false">
      <c r="A187" s="66" t="n">
        <v>20</v>
      </c>
      <c r="B187" s="137" t="s">
        <v>356</v>
      </c>
      <c r="C187" s="68" t="s">
        <v>220</v>
      </c>
      <c r="D187" s="69" t="str">
        <f aca="false">IF(VLOOKUP(H187,'CODENSA BASE'!$A$7:$G$280,$G$6+4)="","",VLOOKUP(H187,'CODENSA BASE'!$A$7:$G$280,$G$6+4))</f>
        <v>No</v>
      </c>
      <c r="E187" s="143"/>
      <c r="H187" s="60" t="n">
        <v>181</v>
      </c>
    </row>
    <row r="188" s="65" customFormat="true" ht="12.75" hidden="false" customHeight="false" outlineLevel="0" collapsed="false">
      <c r="A188" s="144" t="s">
        <v>357</v>
      </c>
      <c r="B188" s="145" t="s">
        <v>143</v>
      </c>
      <c r="C188" s="68"/>
      <c r="D188" s="69" t="str">
        <f aca="false">IF(VLOOKUP(H188,'CODENSA BASE'!$A$7:$G$280,$G$6+4)="","",VLOOKUP(H188,'CODENSA BASE'!$A$7:$G$280,$G$6+4))</f>
        <v>-</v>
      </c>
      <c r="E188" s="143"/>
      <c r="H188" s="60" t="n">
        <v>182</v>
      </c>
    </row>
    <row r="189" s="65" customFormat="true" ht="12.75" hidden="false" customHeight="false" outlineLevel="0" collapsed="false">
      <c r="A189" s="144" t="s">
        <v>358</v>
      </c>
      <c r="B189" s="145" t="s">
        <v>359</v>
      </c>
      <c r="C189" s="68"/>
      <c r="D189" s="69" t="str">
        <f aca="false">IF(VLOOKUP(H189,'CODENSA BASE'!$A$7:$G$280,$G$6+4)="","",VLOOKUP(H189,'CODENSA BASE'!$A$7:$G$280,$G$6+4))</f>
        <v>-</v>
      </c>
      <c r="E189" s="143"/>
      <c r="H189" s="60" t="n">
        <v>183</v>
      </c>
    </row>
    <row r="190" s="65" customFormat="true" ht="12.75" hidden="false" customHeight="false" outlineLevel="0" collapsed="false">
      <c r="A190" s="144" t="s">
        <v>360</v>
      </c>
      <c r="B190" s="145" t="s">
        <v>361</v>
      </c>
      <c r="C190" s="68" t="s">
        <v>81</v>
      </c>
      <c r="D190" s="69" t="str">
        <f aca="false">IF(VLOOKUP(H190,'CODENSA BASE'!$A$7:$G$280,$G$6+4)="","",VLOOKUP(H190,'CODENSA BASE'!$A$7:$G$280,$G$6+4))</f>
        <v>-</v>
      </c>
      <c r="E190" s="143"/>
      <c r="H190" s="60" t="n">
        <v>184</v>
      </c>
    </row>
    <row r="191" s="65" customFormat="true" ht="12.75" hidden="false" customHeight="false" outlineLevel="0" collapsed="false">
      <c r="A191" s="144" t="s">
        <v>362</v>
      </c>
      <c r="B191" s="145" t="s">
        <v>363</v>
      </c>
      <c r="C191" s="68" t="s">
        <v>81</v>
      </c>
      <c r="D191" s="69" t="str">
        <f aca="false">IF(VLOOKUP(H191,'CODENSA BASE'!$A$7:$G$280,$G$6+4)="","",VLOOKUP(H191,'CODENSA BASE'!$A$7:$G$280,$G$6+4))</f>
        <v>-</v>
      </c>
      <c r="E191" s="143"/>
      <c r="H191" s="60" t="n">
        <v>185</v>
      </c>
    </row>
    <row r="192" s="65" customFormat="true" ht="12.75" hidden="false" customHeight="false" outlineLevel="0" collapsed="false">
      <c r="A192" s="144" t="s">
        <v>364</v>
      </c>
      <c r="B192" s="145" t="s">
        <v>365</v>
      </c>
      <c r="C192" s="68" t="s">
        <v>366</v>
      </c>
      <c r="D192" s="69" t="str">
        <f aca="false">IF(VLOOKUP(H192,'CODENSA BASE'!$A$7:$G$280,$G$6+4)="","",VLOOKUP(H192,'CODENSA BASE'!$A$7:$G$280,$G$6+4))</f>
        <v>-</v>
      </c>
      <c r="E192" s="143"/>
      <c r="H192" s="60" t="n">
        <v>186</v>
      </c>
    </row>
    <row r="193" s="65" customFormat="true" ht="12.75" hidden="false" customHeight="false" outlineLevel="0" collapsed="false">
      <c r="A193" s="144" t="s">
        <v>367</v>
      </c>
      <c r="B193" s="145" t="s">
        <v>368</v>
      </c>
      <c r="C193" s="68" t="s">
        <v>81</v>
      </c>
      <c r="D193" s="69" t="str">
        <f aca="false">IF(VLOOKUP(H193,'CODENSA BASE'!$A$7:$G$280,$G$6+4)="","",VLOOKUP(H193,'CODENSA BASE'!$A$7:$G$280,$G$6+4))</f>
        <v>-</v>
      </c>
      <c r="E193" s="143"/>
      <c r="H193" s="60" t="n">
        <v>187</v>
      </c>
    </row>
    <row r="194" s="65" customFormat="true" ht="25.5" hidden="false" customHeight="false" outlineLevel="0" collapsed="false">
      <c r="A194" s="144" t="s">
        <v>369</v>
      </c>
      <c r="B194" s="145" t="s">
        <v>370</v>
      </c>
      <c r="C194" s="68" t="s">
        <v>81</v>
      </c>
      <c r="D194" s="69" t="str">
        <f aca="false">IF(VLOOKUP(H194,'CODENSA BASE'!$A$7:$G$280,$G$6+4)="","",VLOOKUP(H194,'CODENSA BASE'!$A$7:$G$280,$G$6+4))</f>
        <v>-</v>
      </c>
      <c r="E194" s="143"/>
      <c r="H194" s="60" t="n">
        <v>188</v>
      </c>
    </row>
    <row r="195" s="65" customFormat="true" ht="12.75" hidden="false" customHeight="false" outlineLevel="0" collapsed="false">
      <c r="A195" s="144" t="s">
        <v>371</v>
      </c>
      <c r="B195" s="145" t="s">
        <v>372</v>
      </c>
      <c r="C195" s="68" t="s">
        <v>373</v>
      </c>
      <c r="D195" s="69" t="str">
        <f aca="false">IF(VLOOKUP(H195,'CODENSA BASE'!$A$7:$G$280,$G$6+4)="","",VLOOKUP(H195,'CODENSA BASE'!$A$7:$G$280,$G$6+4))</f>
        <v>-</v>
      </c>
      <c r="E195" s="143"/>
      <c r="H195" s="60" t="n">
        <v>189</v>
      </c>
    </row>
    <row r="196" s="65" customFormat="true" ht="12.75" hidden="false" customHeight="false" outlineLevel="0" collapsed="false">
      <c r="A196" s="144" t="s">
        <v>374</v>
      </c>
      <c r="B196" s="145" t="s">
        <v>375</v>
      </c>
      <c r="C196" s="68"/>
      <c r="D196" s="69" t="str">
        <f aca="false">IF(VLOOKUP(H196,'CODENSA BASE'!$A$7:$G$280,$G$6+4)="","",VLOOKUP(H196,'CODENSA BASE'!$A$7:$G$280,$G$6+4))</f>
        <v>-</v>
      </c>
      <c r="E196" s="143"/>
      <c r="H196" s="60" t="n">
        <v>190</v>
      </c>
    </row>
    <row r="197" s="65" customFormat="true" ht="12.75" hidden="false" customHeight="false" outlineLevel="0" collapsed="false">
      <c r="A197" s="144" t="n">
        <v>21</v>
      </c>
      <c r="B197" s="137" t="s">
        <v>376</v>
      </c>
      <c r="C197" s="68" t="s">
        <v>220</v>
      </c>
      <c r="D197" s="69" t="str">
        <f aca="false">IF(VLOOKUP(H197,'CODENSA BASE'!$A$7:$G$280,$G$6+4)="","",VLOOKUP(H197,'CODENSA BASE'!$A$7:$G$280,$G$6+4))</f>
        <v>Si</v>
      </c>
      <c r="E197" s="143"/>
      <c r="H197" s="60" t="n">
        <v>191</v>
      </c>
    </row>
    <row r="198" s="65" customFormat="true" ht="12.75" hidden="false" customHeight="false" outlineLevel="0" collapsed="false">
      <c r="A198" s="144" t="s">
        <v>377</v>
      </c>
      <c r="B198" s="145" t="s">
        <v>133</v>
      </c>
      <c r="C198" s="68"/>
      <c r="D198" s="69" t="str">
        <f aca="false">IF(VLOOKUP(H198,'CODENSA BASE'!$A$7:$G$280,$G$6+4)="","",VLOOKUP(H198,'CODENSA BASE'!$A$7:$G$280,$G$6+4))</f>
        <v>1</v>
      </c>
      <c r="E198" s="143"/>
      <c r="H198" s="60" t="n">
        <v>192</v>
      </c>
    </row>
    <row r="199" s="65" customFormat="true" ht="25.5" hidden="false" customHeight="true" outlineLevel="0" collapsed="false">
      <c r="A199" s="144" t="s">
        <v>378</v>
      </c>
      <c r="B199" s="145" t="s">
        <v>124</v>
      </c>
      <c r="C199" s="68"/>
      <c r="D199" s="69" t="str">
        <f aca="false">IF(VLOOKUP(H199,'CODENSA BASE'!$A$7:$G$280,$G$6+4)="","",VLOOKUP(H199,'CODENSA BASE'!$A$7:$G$280,$G$6+4))</f>
        <v>max (800 x 2000 x 2500) mm</v>
      </c>
      <c r="E199" s="143"/>
      <c r="H199" s="60" t="n">
        <v>193</v>
      </c>
    </row>
    <row r="200" s="65" customFormat="true" ht="12.75" hidden="false" customHeight="false" outlineLevel="0" collapsed="false">
      <c r="A200" s="144" t="s">
        <v>379</v>
      </c>
      <c r="B200" s="146" t="s">
        <v>219</v>
      </c>
      <c r="C200" s="68" t="s">
        <v>220</v>
      </c>
      <c r="D200" s="69" t="str">
        <f aca="false">IF(VLOOKUP(H200,'CODENSA BASE'!$A$7:$G$280,$G$6+4)="","",VLOOKUP(H200,'CODENSA BASE'!$A$7:$G$280,$G$6+4))</f>
        <v>Si</v>
      </c>
      <c r="E200" s="143"/>
      <c r="H200" s="60" t="n">
        <v>194</v>
      </c>
    </row>
    <row r="201" s="65" customFormat="true" ht="12.75" hidden="false" customHeight="false" outlineLevel="0" collapsed="false">
      <c r="A201" s="144" t="s">
        <v>380</v>
      </c>
      <c r="B201" s="145" t="s">
        <v>133</v>
      </c>
      <c r="C201" s="68"/>
      <c r="D201" s="69" t="n">
        <f aca="false">IF(VLOOKUP(H201,'CODENSA BASE'!$A$7:$G$280,$G$6+4)="","",VLOOKUP(H201,'CODENSA BASE'!$A$7:$G$280,$G$6+4))</f>
        <v>3</v>
      </c>
      <c r="E201" s="143"/>
      <c r="H201" s="60" t="n">
        <v>195</v>
      </c>
    </row>
    <row r="202" s="65" customFormat="true" ht="12.75" hidden="false" customHeight="false" outlineLevel="0" collapsed="false">
      <c r="A202" s="144" t="s">
        <v>381</v>
      </c>
      <c r="B202" s="145" t="s">
        <v>64</v>
      </c>
      <c r="C202" s="68"/>
      <c r="D202" s="69" t="str">
        <f aca="false">IF(VLOOKUP(H202,'CODENSA BASE'!$A$7:$G$280,$G$6+4)="","",VLOOKUP(H202,'CODENSA BASE'!$A$7:$G$280,$G$6+4))</f>
        <v>-</v>
      </c>
      <c r="E202" s="143"/>
      <c r="H202" s="60" t="n">
        <v>196</v>
      </c>
    </row>
    <row r="203" s="65" customFormat="true" ht="12.75" hidden="false" customHeight="false" outlineLevel="0" collapsed="false">
      <c r="A203" s="144" t="s">
        <v>382</v>
      </c>
      <c r="B203" s="145" t="s">
        <v>383</v>
      </c>
      <c r="C203" s="68"/>
      <c r="D203" s="69" t="str">
        <f aca="false">IF(VLOOKUP(H203,'CODENSA BASE'!$A$7:$G$280,$G$6+4)="","",VLOOKUP(H203,'CODENSA BASE'!$A$7:$G$280,$G$6+4))</f>
        <v>Si</v>
      </c>
      <c r="E203" s="143"/>
      <c r="H203" s="60" t="n">
        <v>197</v>
      </c>
    </row>
    <row r="204" s="65" customFormat="true" ht="12.75" hidden="false" customHeight="false" outlineLevel="0" collapsed="false">
      <c r="A204" s="144" t="s">
        <v>384</v>
      </c>
      <c r="B204" s="145" t="s">
        <v>385</v>
      </c>
      <c r="C204" s="68"/>
      <c r="D204" s="69" t="str">
        <f aca="false">IF(VLOOKUP(H204,'CODENSA BASE'!$A$7:$G$280,$G$6+4)="","",VLOOKUP(H204,'CODENSA BASE'!$A$7:$G$280,$G$6+4))</f>
        <v>Si</v>
      </c>
      <c r="E204" s="143"/>
      <c r="H204" s="60" t="n">
        <v>198</v>
      </c>
    </row>
    <row r="205" s="65" customFormat="true" ht="12.75" hidden="false" customHeight="false" outlineLevel="0" collapsed="false">
      <c r="A205" s="144" t="s">
        <v>386</v>
      </c>
      <c r="B205" s="145" t="s">
        <v>387</v>
      </c>
      <c r="C205" s="68"/>
      <c r="D205" s="69" t="str">
        <f aca="false">IF(VLOOKUP(H205,'CODENSA BASE'!$A$7:$G$280,$G$6+4)="","",VLOOKUP(H205,'CODENSA BASE'!$A$7:$G$280,$G$6+4))</f>
        <v>2</v>
      </c>
      <c r="E205" s="143"/>
      <c r="H205" s="60" t="n">
        <v>199</v>
      </c>
    </row>
    <row r="206" s="65" customFormat="true" ht="15" hidden="false" customHeight="false" outlineLevel="0" collapsed="false">
      <c r="A206" s="144" t="s">
        <v>388</v>
      </c>
      <c r="B206" s="145" t="s">
        <v>389</v>
      </c>
      <c r="C206" s="68"/>
      <c r="D206" s="147" t="str">
        <f aca="false">IF(VLOOKUP(H206,'CODENSA BASE'!$A$7:$G$280,$G$6+4)="","",VLOOKUP(H206,'CODENSA BASE'!$A$7:$G$280,$G$6+4))</f>
        <v>12000 / 3 : 120 / 3 </v>
      </c>
      <c r="E206" s="143"/>
      <c r="H206" s="60" t="n">
        <v>200</v>
      </c>
    </row>
    <row r="207" s="65" customFormat="true" ht="12.75" hidden="false" customHeight="false" outlineLevel="0" collapsed="false">
      <c r="A207" s="144" t="s">
        <v>392</v>
      </c>
      <c r="B207" s="145" t="s">
        <v>393</v>
      </c>
      <c r="C207" s="68"/>
      <c r="D207" s="69" t="str">
        <f aca="false">IF(VLOOKUP(H207,'CODENSA BASE'!$A$7:$G$280,$G$6+4)="","",VLOOKUP(H207,'CODENSA BASE'!$A$7:$G$280,$G$6+4))</f>
        <v>50 VA</v>
      </c>
      <c r="E207" s="143"/>
      <c r="H207" s="60" t="n">
        <v>201</v>
      </c>
    </row>
    <row r="208" s="71" customFormat="true" ht="12.75" hidden="false" customHeight="false" outlineLevel="0" collapsed="false">
      <c r="A208" s="144" t="s">
        <v>395</v>
      </c>
      <c r="B208" s="145" t="s">
        <v>396</v>
      </c>
      <c r="C208" s="68"/>
      <c r="D208" s="69" t="str">
        <f aca="false">IF(VLOOKUP(H208,'CODENSA BASE'!$A$7:$G$280,$G$6+4)="","",VLOOKUP(H208,'CODENSA BASE'!$A$7:$G$280,$G$6+4))</f>
        <v>3P- 0.5 - 3P</v>
      </c>
      <c r="E208" s="143"/>
      <c r="H208" s="60" t="n">
        <v>202</v>
      </c>
    </row>
    <row r="209" s="65" customFormat="true" ht="12.75" hidden="false" customHeight="false" outlineLevel="0" collapsed="false">
      <c r="A209" s="144" t="s">
        <v>398</v>
      </c>
      <c r="B209" s="145" t="s">
        <v>399</v>
      </c>
      <c r="C209" s="68"/>
      <c r="D209" s="69" t="str">
        <f aca="false">IF(VLOOKUP(H209,'CODENSA BASE'!$A$7:$G$280,$G$6+4)="","",VLOOKUP(H209,'CODENSA BASE'!$A$7:$G$280,$G$6+4))</f>
        <v>No Aplica</v>
      </c>
      <c r="E209" s="143"/>
      <c r="H209" s="60" t="n">
        <v>203</v>
      </c>
    </row>
    <row r="210" s="71" customFormat="true" ht="12.75" hidden="false" customHeight="false" outlineLevel="0" collapsed="false">
      <c r="A210" s="66" t="n">
        <v>22</v>
      </c>
      <c r="B210" s="137" t="s">
        <v>401</v>
      </c>
      <c r="C210" s="68"/>
      <c r="D210" s="69" t="str">
        <f aca="false">IF(VLOOKUP(H210,'CODENSA BASE'!$A$7:$G$280,$G$6+4)="","",VLOOKUP(H210,'CODENSA BASE'!$A$7:$G$280,$G$6+4))</f>
        <v/>
      </c>
      <c r="E210" s="143"/>
      <c r="H210" s="60" t="n">
        <v>204</v>
      </c>
    </row>
    <row r="211" s="65" customFormat="true" ht="12.75" hidden="false" customHeight="false" outlineLevel="0" collapsed="false">
      <c r="A211" s="144" t="s">
        <v>402</v>
      </c>
      <c r="B211" s="145" t="s">
        <v>403</v>
      </c>
      <c r="C211" s="68" t="s">
        <v>404</v>
      </c>
      <c r="D211" s="69" t="str">
        <f aca="false">IF(VLOOKUP(H211,'CODENSA BASE'!$A$7:$G$280,$G$6+4)="","",VLOOKUP(H211,'CODENSA BASE'!$A$7:$G$280,$G$6+4))</f>
        <v>3,3</v>
      </c>
      <c r="E211" s="143"/>
      <c r="H211" s="60" t="n">
        <v>205</v>
      </c>
    </row>
    <row r="212" s="65" customFormat="true" ht="12.75" hidden="false" customHeight="false" outlineLevel="0" collapsed="false">
      <c r="A212" s="144" t="s">
        <v>406</v>
      </c>
      <c r="B212" s="145" t="s">
        <v>407</v>
      </c>
      <c r="C212" s="68" t="s">
        <v>404</v>
      </c>
      <c r="D212" s="69" t="str">
        <f aca="false">IF(VLOOKUP(H212,'CODENSA BASE'!$A$7:$G$280,$G$6+4)="","",VLOOKUP(H212,'CODENSA BASE'!$A$7:$G$280,$G$6+4))</f>
        <v>6,6</v>
      </c>
      <c r="E212" s="143"/>
      <c r="H212" s="60" t="n">
        <v>206</v>
      </c>
    </row>
    <row r="213" s="65" customFormat="true" ht="12.75" hidden="false" customHeight="false" outlineLevel="0" collapsed="false">
      <c r="A213" s="144" t="s">
        <v>409</v>
      </c>
      <c r="B213" s="145" t="s">
        <v>410</v>
      </c>
      <c r="C213" s="68" t="s">
        <v>89</v>
      </c>
      <c r="D213" s="69" t="str">
        <f aca="false">IF(VLOOKUP(H213,'CODENSA BASE'!$A$7:$G$280,$G$6+4)="","",VLOOKUP(H213,'CODENSA BASE'!$A$7:$G$280,$G$6+4))</f>
        <v>-</v>
      </c>
      <c r="E213" s="143"/>
      <c r="H213" s="60" t="n">
        <v>207</v>
      </c>
    </row>
    <row r="214" s="65" customFormat="true" ht="12.75" hidden="false" customHeight="false" outlineLevel="0" collapsed="false">
      <c r="A214" s="144" t="s">
        <v>411</v>
      </c>
      <c r="B214" s="145" t="s">
        <v>412</v>
      </c>
      <c r="C214" s="68" t="s">
        <v>81</v>
      </c>
      <c r="D214" s="69" t="str">
        <f aca="false">IF(VLOOKUP(H214,'CODENSA BASE'!$A$7:$G$280,$G$6+4)="","",VLOOKUP(H214,'CODENSA BASE'!$A$7:$G$280,$G$6+4))</f>
        <v>Si</v>
      </c>
      <c r="E214" s="143"/>
      <c r="H214" s="60" t="n">
        <v>208</v>
      </c>
    </row>
    <row r="215" s="65" customFormat="true" ht="12.75" hidden="false" customHeight="false" outlineLevel="0" collapsed="false">
      <c r="A215" s="144" t="s">
        <v>413</v>
      </c>
      <c r="B215" s="145" t="s">
        <v>414</v>
      </c>
      <c r="C215" s="68" t="s">
        <v>81</v>
      </c>
      <c r="D215" s="69" t="str">
        <f aca="false">IF(VLOOKUP(H215,'CODENSA BASE'!$A$7:$G$280,$G$6+4)="","",VLOOKUP(H215,'CODENSA BASE'!$A$7:$G$280,$G$6+4))</f>
        <v>Si</v>
      </c>
      <c r="E215" s="143"/>
      <c r="H215" s="60" t="n">
        <v>209</v>
      </c>
    </row>
    <row r="216" s="65" customFormat="true" ht="12.75" hidden="false" customHeight="false" outlineLevel="0" collapsed="false">
      <c r="A216" s="144" t="s">
        <v>415</v>
      </c>
      <c r="B216" s="145" t="s">
        <v>416</v>
      </c>
      <c r="C216" s="68" t="s">
        <v>81</v>
      </c>
      <c r="D216" s="69" t="str">
        <f aca="false">IF(VLOOKUP(H216,'CODENSA BASE'!$A$7:$G$280,$G$6+4)="","",VLOOKUP(H216,'CODENSA BASE'!$A$7:$G$280,$G$6+4))</f>
        <v>Si</v>
      </c>
      <c r="E216" s="143"/>
      <c r="H216" s="60" t="n">
        <v>210</v>
      </c>
    </row>
    <row r="217" s="71" customFormat="true" ht="12.75" hidden="false" customHeight="false" outlineLevel="0" collapsed="false">
      <c r="A217" s="66" t="n">
        <v>23</v>
      </c>
      <c r="B217" s="137" t="s">
        <v>417</v>
      </c>
      <c r="C217" s="68"/>
      <c r="D217" s="69" t="str">
        <f aca="false">IF(VLOOKUP(H217,'CODENSA BASE'!$A$7:$G$280,$G$6+4)="","",VLOOKUP(H217,'CODENSA BASE'!$A$7:$G$280,$G$6+4))</f>
        <v/>
      </c>
      <c r="E217" s="143"/>
      <c r="H217" s="60" t="n">
        <v>211</v>
      </c>
    </row>
    <row r="218" s="65" customFormat="true" ht="12.75" hidden="false" customHeight="false" outlineLevel="0" collapsed="false">
      <c r="A218" s="144" t="s">
        <v>418</v>
      </c>
      <c r="B218" s="145" t="s">
        <v>419</v>
      </c>
      <c r="C218" s="68" t="s">
        <v>81</v>
      </c>
      <c r="D218" s="69" t="str">
        <f aca="false">IF(VLOOKUP(H218,'CODENSA BASE'!$A$7:$G$280,$G$6+4)="","",VLOOKUP(H218,'CODENSA BASE'!$A$7:$G$280,$G$6+4))</f>
        <v>No</v>
      </c>
      <c r="E218" s="143"/>
      <c r="H218" s="60" t="n">
        <v>212</v>
      </c>
    </row>
    <row r="219" s="65" customFormat="true" ht="12.75" hidden="false" customHeight="false" outlineLevel="0" collapsed="false">
      <c r="A219" s="144" t="s">
        <v>420</v>
      </c>
      <c r="B219" s="145" t="s">
        <v>421</v>
      </c>
      <c r="C219" s="68"/>
      <c r="D219" s="69" t="str">
        <f aca="false">IF(VLOOKUP(H219,'CODENSA BASE'!$A$7:$G$280,$G$6+4)="","",VLOOKUP(H219,'CODENSA BASE'!$A$7:$G$280,$G$6+4))</f>
        <v>-</v>
      </c>
      <c r="E219" s="143"/>
      <c r="H219" s="60" t="n">
        <v>213</v>
      </c>
    </row>
    <row r="220" s="65" customFormat="true" ht="12.75" hidden="false" customHeight="false" outlineLevel="0" collapsed="false">
      <c r="A220" s="144" t="s">
        <v>422</v>
      </c>
      <c r="B220" s="145" t="s">
        <v>423</v>
      </c>
      <c r="C220" s="68" t="s">
        <v>81</v>
      </c>
      <c r="D220" s="69" t="str">
        <f aca="false">IF(VLOOKUP(H220,'CODENSA BASE'!$A$7:$G$280,$G$6+4)="","",VLOOKUP(H220,'CODENSA BASE'!$A$7:$G$280,$G$6+4))</f>
        <v>Si</v>
      </c>
      <c r="E220" s="143"/>
      <c r="H220" s="60" t="n">
        <v>214</v>
      </c>
    </row>
    <row r="221" s="65" customFormat="true" ht="12.75" hidden="false" customHeight="false" outlineLevel="0" collapsed="false">
      <c r="A221" s="144" t="s">
        <v>424</v>
      </c>
      <c r="B221" s="145" t="s">
        <v>421</v>
      </c>
      <c r="C221" s="68"/>
      <c r="D221" s="69" t="str">
        <f aca="false">IF(VLOOKUP(H221,'CODENSA BASE'!$A$7:$G$280,$G$6+4)="","",VLOOKUP(H221,'CODENSA BASE'!$A$7:$G$280,$G$6+4))</f>
        <v>-</v>
      </c>
      <c r="E221" s="143"/>
      <c r="H221" s="60" t="n">
        <v>215</v>
      </c>
    </row>
    <row r="222" s="65" customFormat="true" ht="12.75" hidden="false" customHeight="false" outlineLevel="0" collapsed="false">
      <c r="A222" s="144" t="s">
        <v>425</v>
      </c>
      <c r="B222" s="145" t="s">
        <v>426</v>
      </c>
      <c r="C222" s="68" t="s">
        <v>81</v>
      </c>
      <c r="D222" s="69" t="str">
        <f aca="false">IF(VLOOKUP(H222,'CODENSA BASE'!$A$7:$G$280,$G$6+4)="","",VLOOKUP(H222,'CODENSA BASE'!$A$7:$G$280,$G$6+4))</f>
        <v>Si</v>
      </c>
      <c r="E222" s="143"/>
      <c r="H222" s="60" t="n">
        <v>216</v>
      </c>
    </row>
    <row r="223" s="65" customFormat="true" ht="25.5" hidden="false" customHeight="false" outlineLevel="0" collapsed="false">
      <c r="A223" s="144" t="s">
        <v>427</v>
      </c>
      <c r="B223" s="145" t="s">
        <v>428</v>
      </c>
      <c r="C223" s="68" t="s">
        <v>81</v>
      </c>
      <c r="D223" s="69" t="str">
        <f aca="false">IF(VLOOKUP(H223,'CODENSA BASE'!$A$7:$G$280,$G$6+4)="","",VLOOKUP(H223,'CODENSA BASE'!$A$7:$G$280,$G$6+4))</f>
        <v>Si (ver nota 3)</v>
      </c>
      <c r="E223" s="143"/>
      <c r="H223" s="60" t="n">
        <v>217</v>
      </c>
    </row>
    <row r="224" s="65" customFormat="true" ht="12.75" hidden="false" customHeight="false" outlineLevel="0" collapsed="false">
      <c r="A224" s="144" t="s">
        <v>430</v>
      </c>
      <c r="B224" s="145" t="s">
        <v>133</v>
      </c>
      <c r="C224" s="68"/>
      <c r="D224" s="69" t="str">
        <f aca="false">IF(VLOOKUP(H224,'CODENSA BASE'!$A$7:$G$280,$G$6+4)="","",VLOOKUP(H224,'CODENSA BASE'!$A$7:$G$280,$G$6+4))</f>
        <v>2</v>
      </c>
      <c r="E224" s="143"/>
      <c r="H224" s="60" t="n">
        <v>218</v>
      </c>
    </row>
    <row r="225" s="65" customFormat="true" ht="12.75" hidden="false" customHeight="false" outlineLevel="0" collapsed="false">
      <c r="A225" s="144" t="s">
        <v>431</v>
      </c>
      <c r="B225" s="145" t="s">
        <v>432</v>
      </c>
      <c r="C225" s="68" t="s">
        <v>81</v>
      </c>
      <c r="D225" s="69" t="str">
        <f aca="false">IF(VLOOKUP(H225,'CODENSA BASE'!$A$7:$G$280,$G$6+4)="","",VLOOKUP(H225,'CODENSA BASE'!$A$7:$G$280,$G$6+4))</f>
        <v>Si</v>
      </c>
      <c r="E225" s="143"/>
      <c r="H225" s="60" t="n">
        <v>219</v>
      </c>
    </row>
    <row r="226" s="65" customFormat="true" ht="12.75" hidden="false" customHeight="false" outlineLevel="0" collapsed="false">
      <c r="A226" s="144" t="s">
        <v>433</v>
      </c>
      <c r="B226" s="145" t="s">
        <v>133</v>
      </c>
      <c r="C226" s="68"/>
      <c r="D226" s="69" t="str">
        <f aca="false">IF(VLOOKUP(H226,'CODENSA BASE'!$A$7:$G$280,$G$6+4)="","",VLOOKUP(H226,'CODENSA BASE'!$A$7:$G$280,$G$6+4))</f>
        <v>1 (ver nota 4)</v>
      </c>
      <c r="E226" s="143"/>
      <c r="H226" s="60" t="n">
        <v>220</v>
      </c>
    </row>
    <row r="227" s="65" customFormat="true" ht="25.5" hidden="false" customHeight="false" outlineLevel="0" collapsed="false">
      <c r="A227" s="144" t="s">
        <v>435</v>
      </c>
      <c r="B227" s="145" t="s">
        <v>436</v>
      </c>
      <c r="C227" s="68" t="s">
        <v>81</v>
      </c>
      <c r="D227" s="69" t="str">
        <f aca="false">IF(VLOOKUP(H227,'CODENSA BASE'!$A$7:$G$280,$G$6+4)="","",VLOOKUP(H227,'CODENSA BASE'!$A$7:$G$280,$G$6+4))</f>
        <v>No</v>
      </c>
      <c r="E227" s="143"/>
      <c r="H227" s="60" t="n">
        <v>221</v>
      </c>
    </row>
    <row r="228" s="65" customFormat="true" ht="12.75" hidden="false" customHeight="false" outlineLevel="0" collapsed="false">
      <c r="A228" s="144" t="s">
        <v>437</v>
      </c>
      <c r="B228" s="145" t="s">
        <v>438</v>
      </c>
      <c r="C228" s="68" t="s">
        <v>81</v>
      </c>
      <c r="D228" s="69" t="str">
        <f aca="false">IF(VLOOKUP(H228,'CODENSA BASE'!$A$7:$G$280,$G$6+4)="","",VLOOKUP(H228,'CODENSA BASE'!$A$7:$G$280,$G$6+4))</f>
        <v>Si (ver nota 5)</v>
      </c>
      <c r="E228" s="143"/>
      <c r="H228" s="60" t="n">
        <v>222</v>
      </c>
    </row>
    <row r="229" s="71" customFormat="true" ht="25.5" hidden="false" customHeight="false" outlineLevel="0" collapsed="false">
      <c r="A229" s="144" t="s">
        <v>440</v>
      </c>
      <c r="B229" s="145" t="s">
        <v>441</v>
      </c>
      <c r="C229" s="68" t="s">
        <v>81</v>
      </c>
      <c r="D229" s="69" t="str">
        <f aca="false">IF(VLOOKUP(H229,'CODENSA BASE'!$A$7:$G$280,$G$6+4)="","",VLOOKUP(H229,'CODENSA BASE'!$A$7:$G$280,$G$6+4))</f>
        <v>Si</v>
      </c>
      <c r="E229" s="143"/>
      <c r="H229" s="60" t="n">
        <v>223</v>
      </c>
    </row>
    <row r="230" s="65" customFormat="true" ht="12.75" hidden="false" customHeight="false" outlineLevel="0" collapsed="false">
      <c r="A230" s="66" t="n">
        <v>24</v>
      </c>
      <c r="B230" s="137" t="s">
        <v>442</v>
      </c>
      <c r="C230" s="68" t="s">
        <v>81</v>
      </c>
      <c r="D230" s="69" t="str">
        <f aca="false">IF(VLOOKUP(H230,'CODENSA BASE'!$A$7:$G$280,$G$6+4)="","",VLOOKUP(H230,'CODENSA BASE'!$A$7:$G$280,$G$6+4))</f>
        <v>Si</v>
      </c>
      <c r="E230" s="143"/>
      <c r="H230" s="60" t="n">
        <v>224</v>
      </c>
    </row>
    <row r="231" s="65" customFormat="true" ht="12.75" hidden="false" customHeight="false" outlineLevel="0" collapsed="false">
      <c r="A231" s="144" t="s">
        <v>443</v>
      </c>
      <c r="B231" s="145" t="s">
        <v>444</v>
      </c>
      <c r="C231" s="68"/>
      <c r="D231" s="69" t="str">
        <f aca="false">IF(VLOOKUP(H231,'CODENSA BASE'!$A$7:$G$280,$G$6+4)="","",VLOOKUP(H231,'CODENSA BASE'!$A$7:$G$280,$G$6+4))</f>
        <v>-</v>
      </c>
      <c r="E231" s="143"/>
      <c r="H231" s="60" t="n">
        <v>225</v>
      </c>
    </row>
    <row r="232" s="71" customFormat="true" ht="25.5" hidden="false" customHeight="false" outlineLevel="0" collapsed="false">
      <c r="A232" s="144" t="s">
        <v>445</v>
      </c>
      <c r="B232" s="145" t="s">
        <v>446</v>
      </c>
      <c r="C232" s="68"/>
      <c r="D232" s="69" t="str">
        <f aca="false">IF(VLOOKUP(H232,'CODENSA BASE'!$A$7:$G$280,$G$6+4)="","",VLOOKUP(H232,'CODENSA BASE'!$A$7:$G$280,$G$6+4))</f>
        <v> ANEXO TÉCNICO y E-PCM-0001.R1</v>
      </c>
      <c r="E232" s="143"/>
      <c r="H232" s="60" t="n">
        <v>226</v>
      </c>
    </row>
    <row r="233" s="65" customFormat="true" ht="12.75" hidden="false" customHeight="false" outlineLevel="0" collapsed="false">
      <c r="A233" s="66" t="n">
        <v>25</v>
      </c>
      <c r="B233" s="137" t="s">
        <v>448</v>
      </c>
      <c r="C233" s="68" t="s">
        <v>81</v>
      </c>
      <c r="D233" s="69" t="str">
        <f aca="false">IF(VLOOKUP(H233,'CODENSA BASE'!$A$7:$G$280,$G$6+4)="","",VLOOKUP(H233,'CODENSA BASE'!$A$7:$G$280,$G$6+4))</f>
        <v>Si</v>
      </c>
      <c r="E233" s="143"/>
      <c r="H233" s="60" t="n">
        <v>227</v>
      </c>
    </row>
    <row r="234" s="65" customFormat="true" ht="12.75" hidden="false" customHeight="false" outlineLevel="0" collapsed="false">
      <c r="A234" s="144" t="s">
        <v>449</v>
      </c>
      <c r="B234" s="145" t="s">
        <v>444</v>
      </c>
      <c r="C234" s="68"/>
      <c r="D234" s="69" t="str">
        <f aca="false">IF(VLOOKUP(H234,'CODENSA BASE'!$A$7:$G$280,$G$6+4)="","",VLOOKUP(H234,'CODENSA BASE'!$A$7:$G$280,$G$6+4))</f>
        <v>-</v>
      </c>
      <c r="E234" s="143"/>
      <c r="H234" s="60" t="n">
        <v>228</v>
      </c>
    </row>
    <row r="235" s="71" customFormat="true" ht="12.75" hidden="false" customHeight="false" outlineLevel="0" collapsed="false">
      <c r="A235" s="144" t="s">
        <v>450</v>
      </c>
      <c r="B235" s="145" t="s">
        <v>451</v>
      </c>
      <c r="C235" s="68"/>
      <c r="D235" s="69" t="str">
        <f aca="false">IF(VLOOKUP(H235,'CODENSA BASE'!$A$7:$G$280,$G$6+4)="","",VLOOKUP(H235,'CODENSA BASE'!$A$7:$G$280,$G$6+4))</f>
        <v>ANEXO TÉCNICO</v>
      </c>
      <c r="E235" s="143"/>
      <c r="H235" s="60" t="n">
        <v>229</v>
      </c>
    </row>
    <row r="236" s="65" customFormat="true" ht="12.75" hidden="false" customHeight="false" outlineLevel="0" collapsed="false">
      <c r="A236" s="66" t="n">
        <v>26</v>
      </c>
      <c r="B236" s="137" t="s">
        <v>453</v>
      </c>
      <c r="C236" s="68" t="s">
        <v>220</v>
      </c>
      <c r="D236" s="69" t="str">
        <f aca="false">IF(VLOOKUP(H236,'CODENSA BASE'!$A$7:$G$280,$G$6+4)="","",VLOOKUP(H236,'CODENSA BASE'!$A$7:$G$280,$G$6+4))</f>
        <v>Si</v>
      </c>
      <c r="E236" s="143"/>
      <c r="H236" s="60" t="n">
        <v>230</v>
      </c>
    </row>
    <row r="237" s="65" customFormat="true" ht="12.75" hidden="false" customHeight="false" outlineLevel="0" collapsed="false">
      <c r="A237" s="144" t="s">
        <v>454</v>
      </c>
      <c r="B237" s="145" t="s">
        <v>455</v>
      </c>
      <c r="C237" s="68"/>
      <c r="D237" s="69" t="str">
        <f aca="false">IF(VLOOKUP(H237,'CODENSA BASE'!$A$7:$G$280,$G$6+4)="","",VLOOKUP(H237,'CODENSA BASE'!$A$7:$G$280,$G$6+4))</f>
        <v>-</v>
      </c>
      <c r="E237" s="143"/>
      <c r="H237" s="60" t="n">
        <v>231</v>
      </c>
    </row>
    <row r="238" s="65" customFormat="true" ht="12.75" hidden="false" customHeight="false" outlineLevel="0" collapsed="false">
      <c r="A238" s="144" t="s">
        <v>456</v>
      </c>
      <c r="B238" s="145" t="s">
        <v>457</v>
      </c>
      <c r="C238" s="68" t="s">
        <v>68</v>
      </c>
      <c r="D238" s="69" t="str">
        <f aca="false">IF(VLOOKUP(H238,'CODENSA BASE'!$A$7:$G$280,$G$6+4)="","",VLOOKUP(H238,'CODENSA BASE'!$A$7:$G$280,$G$6+4))</f>
        <v>12</v>
      </c>
      <c r="E238" s="143"/>
      <c r="H238" s="60" t="n">
        <v>232</v>
      </c>
    </row>
    <row r="239" s="65" customFormat="true" ht="25.5" hidden="false" customHeight="false" outlineLevel="0" collapsed="false">
      <c r="A239" s="144" t="s">
        <v>458</v>
      </c>
      <c r="B239" s="145" t="s">
        <v>459</v>
      </c>
      <c r="C239" s="68" t="s">
        <v>68</v>
      </c>
      <c r="D239" s="69" t="str">
        <f aca="false">IF(VLOOKUP(H239,'CODENSA BASE'!$A$7:$G$280,$G$6+4)="","",VLOOKUP(H239,'CODENSA BASE'!$A$7:$G$280,$G$6+4))</f>
        <v>10,2</v>
      </c>
      <c r="E239" s="143"/>
      <c r="H239" s="60" t="n">
        <v>233</v>
      </c>
    </row>
    <row r="240" s="71" customFormat="true" ht="12.75" hidden="false" customHeight="false" outlineLevel="0" collapsed="false">
      <c r="A240" s="144" t="s">
        <v>461</v>
      </c>
      <c r="B240" s="145" t="s">
        <v>462</v>
      </c>
      <c r="C240" s="68" t="s">
        <v>157</v>
      </c>
      <c r="D240" s="69" t="str">
        <f aca="false">IF(VLOOKUP(H240,'CODENSA BASE'!$A$7:$G$280,$G$6+4)="","",VLOOKUP(H240,'CODENSA BASE'!$A$7:$G$280,$G$6+4))</f>
        <v>10</v>
      </c>
      <c r="E240" s="143"/>
      <c r="H240" s="60" t="n">
        <v>234</v>
      </c>
    </row>
    <row r="241" s="65" customFormat="true" ht="12.75" hidden="false" customHeight="false" outlineLevel="0" collapsed="false">
      <c r="A241" s="66" t="n">
        <v>27</v>
      </c>
      <c r="B241" s="137" t="s">
        <v>463</v>
      </c>
      <c r="C241" s="68" t="s">
        <v>220</v>
      </c>
      <c r="D241" s="69" t="str">
        <f aca="false">IF(VLOOKUP(H241,'CODENSA BASE'!$A$7:$G$280,$G$6+4)="","",VLOOKUP(H241,'CODENSA BASE'!$A$7:$G$280,$G$6+4))</f>
        <v>Si (nota 11)</v>
      </c>
      <c r="E241" s="143"/>
      <c r="H241" s="60" t="n">
        <v>235</v>
      </c>
    </row>
    <row r="242" s="65" customFormat="true" ht="12.75" hidden="false" customHeight="false" outlineLevel="0" collapsed="false">
      <c r="A242" s="144" t="s">
        <v>465</v>
      </c>
      <c r="B242" s="145" t="s">
        <v>421</v>
      </c>
      <c r="C242" s="68"/>
      <c r="D242" s="69" t="str">
        <f aca="false">IF(VLOOKUP(H242,'CODENSA BASE'!$A$7:$G$280,$G$6+4)="","",VLOOKUP(H242,'CODENSA BASE'!$A$7:$G$280,$G$6+4))</f>
        <v>-</v>
      </c>
      <c r="E242" s="143"/>
      <c r="H242" s="60" t="n">
        <v>236</v>
      </c>
    </row>
    <row r="243" s="65" customFormat="true" ht="12.75" hidden="false" customHeight="false" outlineLevel="0" collapsed="false">
      <c r="A243" s="144" t="s">
        <v>378</v>
      </c>
      <c r="B243" s="145" t="s">
        <v>67</v>
      </c>
      <c r="C243" s="68"/>
      <c r="D243" s="69" t="str">
        <f aca="false">IF(VLOOKUP(H243,'CODENSA BASE'!$A$7:$G$280,$G$6+4)="","",VLOOKUP(H243,'CODENSA BASE'!$A$7:$G$280,$G$6+4))</f>
        <v>125 Vcc</v>
      </c>
      <c r="E243" s="143"/>
      <c r="H243" s="60" t="n">
        <v>237</v>
      </c>
    </row>
    <row r="244" s="71" customFormat="true" ht="12.75" hidden="false" customHeight="false" outlineLevel="0" collapsed="false">
      <c r="A244" s="144" t="s">
        <v>467</v>
      </c>
      <c r="B244" s="145" t="s">
        <v>468</v>
      </c>
      <c r="C244" s="68" t="s">
        <v>81</v>
      </c>
      <c r="D244" s="69" t="str">
        <f aca="false">IF(VLOOKUP(H244,'CODENSA BASE'!$A$7:$G$280,$G$6+4)="","",VLOOKUP(H244,'CODENSA BASE'!$A$7:$G$280,$G$6+4))</f>
        <v>Si</v>
      </c>
      <c r="E244" s="143"/>
      <c r="H244" s="60" t="n">
        <v>238</v>
      </c>
    </row>
    <row r="245" s="65" customFormat="true" ht="12.75" hidden="false" customHeight="false" outlineLevel="0" collapsed="false">
      <c r="A245" s="66" t="n">
        <v>28</v>
      </c>
      <c r="B245" s="137" t="s">
        <v>469</v>
      </c>
      <c r="C245" s="68"/>
      <c r="D245" s="69" t="str">
        <f aca="false">IF(VLOOKUP(H245,'CODENSA BASE'!$A$7:$G$280,$G$6+4)="","",VLOOKUP(H245,'CODENSA BASE'!$A$7:$G$280,$G$6+4))</f>
        <v>Si</v>
      </c>
      <c r="E245" s="143"/>
      <c r="H245" s="60" t="n">
        <v>239</v>
      </c>
    </row>
    <row r="246" s="65" customFormat="true" ht="12.75" hidden="false" customHeight="false" outlineLevel="0" collapsed="false">
      <c r="A246" s="144" t="s">
        <v>470</v>
      </c>
      <c r="B246" s="145" t="s">
        <v>471</v>
      </c>
      <c r="C246" s="68"/>
      <c r="D246" s="69" t="str">
        <f aca="false">IF(VLOOKUP(H246,'CODENSA BASE'!$A$7:$G$280,$G$6+4)="","",VLOOKUP(H246,'CODENSA BASE'!$A$7:$G$280,$G$6+4))</f>
        <v>-</v>
      </c>
      <c r="E246" s="143"/>
      <c r="H246" s="60" t="n">
        <v>240</v>
      </c>
    </row>
    <row r="247" s="65" customFormat="true" ht="12.75" hidden="false" customHeight="false" outlineLevel="0" collapsed="false">
      <c r="A247" s="144" t="s">
        <v>472</v>
      </c>
      <c r="B247" s="145" t="s">
        <v>473</v>
      </c>
      <c r="C247" s="68" t="s">
        <v>474</v>
      </c>
      <c r="D247" s="69" t="str">
        <f aca="false">IF(VLOOKUP(H247,'CODENSA BASE'!$A$7:$G$280,$G$6+4)="","",VLOOKUP(H247,'CODENSA BASE'!$A$7:$G$280,$G$6+4))</f>
        <v>125 Vcc</v>
      </c>
      <c r="E247" s="143"/>
      <c r="H247" s="60" t="n">
        <v>241</v>
      </c>
    </row>
    <row r="248" s="65" customFormat="true" ht="12.75" hidden="false" customHeight="false" outlineLevel="0" collapsed="false">
      <c r="A248" s="144" t="s">
        <v>475</v>
      </c>
      <c r="B248" s="145" t="s">
        <v>476</v>
      </c>
      <c r="C248" s="68" t="s">
        <v>76</v>
      </c>
      <c r="D248" s="69" t="str">
        <f aca="false">IF(VLOOKUP(H248,'CODENSA BASE'!$A$7:$G$280,$G$6+4)="","",VLOOKUP(H248,'CODENSA BASE'!$A$7:$G$280,$G$6+4))</f>
        <v>De acuerdo a diseño</v>
      </c>
      <c r="E248" s="143"/>
      <c r="H248" s="60" t="n">
        <v>242</v>
      </c>
    </row>
    <row r="249" s="71" customFormat="true" ht="12.75" hidden="false" customHeight="false" outlineLevel="0" collapsed="false">
      <c r="A249" s="144" t="s">
        <v>478</v>
      </c>
      <c r="B249" s="145" t="s">
        <v>479</v>
      </c>
      <c r="C249" s="68" t="s">
        <v>157</v>
      </c>
      <c r="D249" s="69" t="str">
        <f aca="false">IF(VLOOKUP(H249,'CODENSA BASE'!$A$7:$G$280,$G$6+4)="","",VLOOKUP(H249,'CODENSA BASE'!$A$7:$G$280,$G$6+4))</f>
        <v>10</v>
      </c>
      <c r="E249" s="143"/>
      <c r="H249" s="60" t="n">
        <v>243</v>
      </c>
    </row>
    <row r="250" s="65" customFormat="true" ht="12.75" hidden="false" customHeight="false" outlineLevel="0" collapsed="false">
      <c r="A250" s="66" t="n">
        <v>29</v>
      </c>
      <c r="B250" s="137" t="s">
        <v>480</v>
      </c>
      <c r="C250" s="68" t="s">
        <v>81</v>
      </c>
      <c r="D250" s="69" t="str">
        <f aca="false">IF(VLOOKUP(H250,'CODENSA BASE'!$A$7:$G$280,$G$6+4)="","",VLOOKUP(H250,'CODENSA BASE'!$A$7:$G$280,$G$6+4))</f>
        <v>No</v>
      </c>
      <c r="E250" s="143"/>
      <c r="H250" s="60" t="n">
        <v>244</v>
      </c>
    </row>
    <row r="251" s="65" customFormat="true" ht="12.75" hidden="false" customHeight="false" outlineLevel="0" collapsed="false">
      <c r="A251" s="144" t="s">
        <v>481</v>
      </c>
      <c r="B251" s="145" t="s">
        <v>482</v>
      </c>
      <c r="C251" s="68"/>
      <c r="D251" s="69" t="str">
        <f aca="false">IF(VLOOKUP(H251,'CODENSA BASE'!$A$7:$G$280,$G$6+4)="","",VLOOKUP(H251,'CODENSA BASE'!$A$7:$G$280,$G$6+4))</f>
        <v>-</v>
      </c>
      <c r="E251" s="143"/>
      <c r="H251" s="60" t="n">
        <v>245</v>
      </c>
    </row>
    <row r="252" s="65" customFormat="true" ht="12.75" hidden="false" customHeight="false" outlineLevel="0" collapsed="false">
      <c r="A252" s="144" t="s">
        <v>483</v>
      </c>
      <c r="B252" s="145" t="s">
        <v>484</v>
      </c>
      <c r="C252" s="68" t="s">
        <v>74</v>
      </c>
      <c r="D252" s="69" t="str">
        <f aca="false">IF(VLOOKUP(H252,'CODENSA BASE'!$A$7:$G$280,$G$6+4)="","",VLOOKUP(H252,'CODENSA BASE'!$A$7:$G$280,$G$6+4))</f>
        <v>-</v>
      </c>
      <c r="E252" s="143"/>
      <c r="H252" s="60" t="n">
        <v>246</v>
      </c>
    </row>
    <row r="253" s="65" customFormat="true" ht="12.75" hidden="false" customHeight="false" outlineLevel="0" collapsed="false">
      <c r="A253" s="144" t="s">
        <v>485</v>
      </c>
      <c r="B253" s="145" t="s">
        <v>486</v>
      </c>
      <c r="C253" s="68" t="s">
        <v>474</v>
      </c>
      <c r="D253" s="69" t="str">
        <f aca="false">IF(VLOOKUP(H253,'CODENSA BASE'!$A$7:$G$280,$G$6+4)="","",VLOOKUP(H253,'CODENSA BASE'!$A$7:$G$280,$G$6+4))</f>
        <v>-</v>
      </c>
      <c r="E253" s="143"/>
      <c r="H253" s="60" t="n">
        <v>247</v>
      </c>
    </row>
    <row r="254" s="65" customFormat="true" ht="12.75" hidden="false" customHeight="false" outlineLevel="0" collapsed="false">
      <c r="A254" s="144" t="s">
        <v>487</v>
      </c>
      <c r="B254" s="145" t="s">
        <v>488</v>
      </c>
      <c r="C254" s="68" t="s">
        <v>489</v>
      </c>
      <c r="D254" s="69" t="str">
        <f aca="false">IF(VLOOKUP(H254,'CODENSA BASE'!$A$7:$G$280,$G$6+4)="","",VLOOKUP(H254,'CODENSA BASE'!$A$7:$G$280,$G$6+4))</f>
        <v>-</v>
      </c>
      <c r="E254" s="143"/>
      <c r="H254" s="60" t="n">
        <v>248</v>
      </c>
    </row>
    <row r="255" s="65" customFormat="true" ht="12.75" hidden="false" customHeight="false" outlineLevel="0" collapsed="false">
      <c r="A255" s="144" t="s">
        <v>490</v>
      </c>
      <c r="B255" s="145" t="s">
        <v>396</v>
      </c>
      <c r="C255" s="68"/>
      <c r="D255" s="69" t="str">
        <f aca="false">IF(VLOOKUP(H255,'CODENSA BASE'!$A$7:$G$280,$G$6+4)="","",VLOOKUP(H255,'CODENSA BASE'!$A$7:$G$280,$G$6+4))</f>
        <v>-</v>
      </c>
      <c r="E255" s="143"/>
      <c r="H255" s="60" t="n">
        <v>249</v>
      </c>
    </row>
    <row r="256" s="65" customFormat="true" ht="12.75" hidden="false" customHeight="false" outlineLevel="0" collapsed="false">
      <c r="A256" s="144" t="s">
        <v>491</v>
      </c>
      <c r="B256" s="145" t="s">
        <v>492</v>
      </c>
      <c r="C256" s="68"/>
      <c r="D256" s="69" t="str">
        <f aca="false">IF(VLOOKUP(H256,'CODENSA BASE'!$A$7:$G$280,$G$6+4)="","",VLOOKUP(H256,'CODENSA BASE'!$A$7:$G$280,$G$6+4))</f>
        <v>-</v>
      </c>
      <c r="E256" s="143"/>
      <c r="H256" s="60" t="n">
        <v>250</v>
      </c>
    </row>
    <row r="257" s="65" customFormat="true" ht="12.75" hidden="false" customHeight="false" outlineLevel="0" collapsed="false">
      <c r="A257" s="144" t="s">
        <v>493</v>
      </c>
      <c r="B257" s="145" t="s">
        <v>494</v>
      </c>
      <c r="C257" s="68" t="s">
        <v>76</v>
      </c>
      <c r="D257" s="69" t="str">
        <f aca="false">IF(VLOOKUP(H257,'CODENSA BASE'!$A$7:$G$280,$G$6+4)="","",VLOOKUP(H257,'CODENSA BASE'!$A$7:$G$280,$G$6+4))</f>
        <v>-</v>
      </c>
      <c r="E257" s="143"/>
      <c r="H257" s="60" t="n">
        <v>251</v>
      </c>
    </row>
    <row r="258" s="71" customFormat="true" ht="12.75" hidden="false" customHeight="false" outlineLevel="0" collapsed="false">
      <c r="A258" s="144" t="s">
        <v>495</v>
      </c>
      <c r="B258" s="145" t="s">
        <v>496</v>
      </c>
      <c r="C258" s="68" t="s">
        <v>474</v>
      </c>
      <c r="D258" s="69" t="str">
        <f aca="false">IF(VLOOKUP(H258,'CODENSA BASE'!$A$7:$G$280,$G$6+4)="","",VLOOKUP(H258,'CODENSA BASE'!$A$7:$G$280,$G$6+4))</f>
        <v>-</v>
      </c>
      <c r="E258" s="143"/>
      <c r="H258" s="60" t="n">
        <v>252</v>
      </c>
    </row>
    <row r="259" s="65" customFormat="true" ht="12.75" hidden="false" customHeight="false" outlineLevel="0" collapsed="false">
      <c r="A259" s="66" t="n">
        <v>30</v>
      </c>
      <c r="B259" s="137" t="s">
        <v>497</v>
      </c>
      <c r="C259" s="68"/>
      <c r="D259" s="69" t="str">
        <f aca="false">IF(VLOOKUP(H259,'CODENSA BASE'!$A$7:$G$280,$G$6+4)="","",VLOOKUP(H259,'CODENSA BASE'!$A$7:$G$280,$G$6+4))</f>
        <v>Si</v>
      </c>
      <c r="E259" s="143"/>
      <c r="H259" s="60" t="n">
        <v>253</v>
      </c>
    </row>
    <row r="260" s="71" customFormat="true" ht="12.75" hidden="false" customHeight="false" outlineLevel="0" collapsed="false">
      <c r="A260" s="144" t="s">
        <v>498</v>
      </c>
      <c r="B260" s="145" t="s">
        <v>482</v>
      </c>
      <c r="C260" s="68"/>
      <c r="D260" s="69" t="str">
        <f aca="false">IF(VLOOKUP(H260,'CODENSA BASE'!$A$7:$G$280,$G$6+4)="","",VLOOKUP(H260,'CODENSA BASE'!$A$7:$G$280,$G$6+4))</f>
        <v>-</v>
      </c>
      <c r="E260" s="143"/>
      <c r="H260" s="60" t="n">
        <v>254</v>
      </c>
    </row>
    <row r="261" s="65" customFormat="true" ht="12.75" hidden="false" customHeight="false" outlineLevel="0" collapsed="false">
      <c r="A261" s="66" t="n">
        <v>31</v>
      </c>
      <c r="B261" s="137" t="s">
        <v>499</v>
      </c>
      <c r="C261" s="68" t="s">
        <v>220</v>
      </c>
      <c r="D261" s="69" t="str">
        <f aca="false">IF(VLOOKUP(H261,'CODENSA BASE'!$A$7:$G$280,$G$6+4)="","",VLOOKUP(H261,'CODENSA BASE'!$A$7:$G$280,$G$6+4))</f>
        <v>Si</v>
      </c>
      <c r="E261" s="143"/>
      <c r="H261" s="60" t="n">
        <v>255</v>
      </c>
    </row>
    <row r="262" s="65" customFormat="true" ht="12.75" hidden="false" customHeight="false" outlineLevel="0" collapsed="false">
      <c r="A262" s="144" t="s">
        <v>500</v>
      </c>
      <c r="B262" s="145" t="s">
        <v>471</v>
      </c>
      <c r="C262" s="68"/>
      <c r="D262" s="69" t="str">
        <f aca="false">IF(VLOOKUP(H262,'CODENSA BASE'!$A$7:$G$280,$G$6+4)="","",VLOOKUP(H262,'CODENSA BASE'!$A$7:$G$280,$G$6+4))</f>
        <v>-</v>
      </c>
      <c r="E262" s="143"/>
      <c r="H262" s="60" t="n">
        <v>256</v>
      </c>
    </row>
    <row r="263" s="65" customFormat="true" ht="12.75" hidden="false" customHeight="false" outlineLevel="0" collapsed="false">
      <c r="A263" s="144" t="s">
        <v>501</v>
      </c>
      <c r="B263" s="145" t="s">
        <v>502</v>
      </c>
      <c r="C263" s="68" t="s">
        <v>474</v>
      </c>
      <c r="D263" s="69" t="n">
        <f aca="false">IF(VLOOKUP(H263,'CODENSA BASE'!$A$7:$G$280,$G$6+4)="","",VLOOKUP(H263,'CODENSA BASE'!$A$7:$G$280,$G$6+4))</f>
        <v>600</v>
      </c>
      <c r="E263" s="143"/>
      <c r="H263" s="60" t="n">
        <v>257</v>
      </c>
    </row>
    <row r="264" s="71" customFormat="true" ht="25.5" hidden="false" customHeight="false" outlineLevel="0" collapsed="false">
      <c r="A264" s="144" t="s">
        <v>503</v>
      </c>
      <c r="B264" s="145" t="s">
        <v>504</v>
      </c>
      <c r="C264" s="68" t="s">
        <v>505</v>
      </c>
      <c r="D264" s="69" t="str">
        <f aca="false">IF(VLOOKUP(H264,'CODENSA BASE'!$A$7:$G$280,$G$6+4)="","",VLOOKUP(H264,'CODENSA BASE'!$A$7:$G$280,$G$6+4))</f>
        <v>-</v>
      </c>
      <c r="E264" s="143"/>
      <c r="H264" s="60" t="n">
        <v>258</v>
      </c>
    </row>
    <row r="265" s="65" customFormat="true" ht="12.75" hidden="false" customHeight="false" outlineLevel="0" collapsed="false">
      <c r="A265" s="66" t="n">
        <v>32</v>
      </c>
      <c r="B265" s="137" t="s">
        <v>506</v>
      </c>
      <c r="C265" s="68" t="s">
        <v>220</v>
      </c>
      <c r="D265" s="69" t="str">
        <f aca="false">IF(VLOOKUP(H265,'CODENSA BASE'!$A$7:$G$280,$G$6+4)="","",VLOOKUP(H265,'CODENSA BASE'!$A$7:$G$280,$G$6+4))</f>
        <v>Si</v>
      </c>
      <c r="E265" s="143"/>
      <c r="H265" s="60" t="n">
        <v>259</v>
      </c>
    </row>
    <row r="266" s="71" customFormat="true" ht="12.75" hidden="false" customHeight="false" outlineLevel="0" collapsed="false">
      <c r="A266" s="144" t="s">
        <v>507</v>
      </c>
      <c r="B266" s="145" t="s">
        <v>455</v>
      </c>
      <c r="C266" s="68"/>
      <c r="D266" s="69" t="str">
        <f aca="false">IF(VLOOKUP(H266,'CODENSA BASE'!$A$7:$G$280,$G$6+4)="","",VLOOKUP(H266,'CODENSA BASE'!$A$7:$G$280,$G$6+4))</f>
        <v>-</v>
      </c>
      <c r="E266" s="143"/>
      <c r="H266" s="60" t="n">
        <v>260</v>
      </c>
    </row>
    <row r="267" s="71" customFormat="true" ht="12.75" hidden="false" customHeight="false" outlineLevel="0" collapsed="false">
      <c r="A267" s="66" t="n">
        <v>33</v>
      </c>
      <c r="B267" s="137" t="s">
        <v>508</v>
      </c>
      <c r="C267" s="68" t="s">
        <v>220</v>
      </c>
      <c r="D267" s="69" t="str">
        <f aca="false">IF(VLOOKUP(H267,'CODENSA BASE'!$A$7:$G$280,$G$6+4)="","",VLOOKUP(H267,'CODENSA BASE'!$A$7:$G$280,$G$6+4))</f>
        <v>Si (ver nota 6)</v>
      </c>
      <c r="E267" s="143"/>
      <c r="H267" s="60" t="n">
        <v>261</v>
      </c>
    </row>
    <row r="268" s="71" customFormat="true" ht="12.75" hidden="false" customHeight="false" outlineLevel="0" collapsed="false">
      <c r="A268" s="66" t="n">
        <v>34</v>
      </c>
      <c r="B268" s="137" t="s">
        <v>510</v>
      </c>
      <c r="C268" s="68"/>
      <c r="D268" s="69" t="str">
        <f aca="false">IF(VLOOKUP(H268,'CODENSA BASE'!$A$7:$G$280,$G$6+4)="","",VLOOKUP(H268,'CODENSA BASE'!$A$7:$G$280,$G$6+4))</f>
        <v/>
      </c>
      <c r="E268" s="143"/>
      <c r="H268" s="60" t="n">
        <v>262</v>
      </c>
    </row>
    <row r="269" s="71" customFormat="true" ht="25.5" hidden="false" customHeight="false" outlineLevel="0" collapsed="false">
      <c r="A269" s="66"/>
      <c r="B269" s="145" t="s">
        <v>511</v>
      </c>
      <c r="C269" s="68" t="s">
        <v>81</v>
      </c>
      <c r="D269" s="69" t="str">
        <f aca="false">IF(VLOOKUP(H269,'CODENSA BASE'!$A$7:$G$280,$G$6+4)="","",VLOOKUP(H269,'CODENSA BASE'!$A$7:$G$280,$G$6+4))</f>
        <v>Si</v>
      </c>
      <c r="E269" s="143"/>
      <c r="H269" s="60" t="n">
        <v>263</v>
      </c>
    </row>
    <row r="270" s="71" customFormat="true" ht="12.75" hidden="false" customHeight="false" outlineLevel="0" collapsed="false">
      <c r="A270" s="66"/>
      <c r="B270" s="145" t="s">
        <v>512</v>
      </c>
      <c r="C270" s="68" t="s">
        <v>81</v>
      </c>
      <c r="D270" s="69" t="str">
        <f aca="false">IF(VLOOKUP(H270,'CODENSA BASE'!$A$7:$G$280,$G$6+4)="","",VLOOKUP(H270,'CODENSA BASE'!$A$7:$G$280,$G$6+4))</f>
        <v>Si</v>
      </c>
      <c r="E270" s="143"/>
      <c r="H270" s="60" t="n">
        <v>264</v>
      </c>
    </row>
    <row r="271" s="71" customFormat="true" ht="25.5" hidden="false" customHeight="false" outlineLevel="0" collapsed="false">
      <c r="A271" s="66"/>
      <c r="B271" s="145" t="s">
        <v>513</v>
      </c>
      <c r="C271" s="68" t="s">
        <v>81</v>
      </c>
      <c r="D271" s="69" t="str">
        <f aca="false">IF(VLOOKUP(H271,'CODENSA BASE'!$A$7:$G$280,$G$6+4)="","",VLOOKUP(H271,'CODENSA BASE'!$A$7:$G$280,$G$6+4))</f>
        <v>Si</v>
      </c>
      <c r="E271" s="143"/>
      <c r="H271" s="60" t="n">
        <v>265</v>
      </c>
    </row>
    <row r="272" s="71" customFormat="true" ht="25.5" hidden="false" customHeight="false" outlineLevel="0" collapsed="false">
      <c r="A272" s="66"/>
      <c r="B272" s="145" t="s">
        <v>514</v>
      </c>
      <c r="C272" s="68" t="s">
        <v>81</v>
      </c>
      <c r="D272" s="69" t="str">
        <f aca="false">IF(VLOOKUP(H272,'CODENSA BASE'!$A$7:$G$280,$G$6+4)="","",VLOOKUP(H272,'CODENSA BASE'!$A$7:$G$280,$G$6+4))</f>
        <v>Si</v>
      </c>
      <c r="E272" s="143"/>
      <c r="H272" s="60" t="n">
        <v>266</v>
      </c>
    </row>
    <row r="273" s="71" customFormat="true" ht="25.5" hidden="false" customHeight="false" outlineLevel="0" collapsed="false">
      <c r="A273" s="66"/>
      <c r="B273" s="145" t="s">
        <v>515</v>
      </c>
      <c r="C273" s="68" t="s">
        <v>81</v>
      </c>
      <c r="D273" s="69" t="str">
        <f aca="false">IF(VLOOKUP(H273,'CODENSA BASE'!$A$7:$G$280,$G$6+4)="","",VLOOKUP(H273,'CODENSA BASE'!$A$7:$G$280,$G$6+4))</f>
        <v>Si</v>
      </c>
      <c r="E273" s="143"/>
      <c r="H273" s="60" t="n">
        <v>267</v>
      </c>
    </row>
    <row r="274" s="71" customFormat="true" ht="25.5" hidden="false" customHeight="false" outlineLevel="0" collapsed="false">
      <c r="A274" s="66"/>
      <c r="B274" s="145" t="s">
        <v>516</v>
      </c>
      <c r="C274" s="68" t="s">
        <v>81</v>
      </c>
      <c r="D274" s="69" t="str">
        <f aca="false">IF(VLOOKUP(H274,'CODENSA BASE'!$A$7:$G$280,$G$6+4)="","",VLOOKUP(H274,'CODENSA BASE'!$A$7:$G$280,$G$6+4))</f>
        <v>Si</v>
      </c>
      <c r="E274" s="143"/>
      <c r="H274" s="60" t="n">
        <v>268</v>
      </c>
    </row>
    <row r="275" s="71" customFormat="true" ht="12.75" hidden="false" customHeight="false" outlineLevel="0" collapsed="false">
      <c r="A275" s="66"/>
      <c r="B275" s="145" t="s">
        <v>517</v>
      </c>
      <c r="C275" s="68" t="s">
        <v>81</v>
      </c>
      <c r="D275" s="69" t="str">
        <f aca="false">IF(VLOOKUP(H275,'CODENSA BASE'!$A$7:$G$286,$G$6+4)="","",VLOOKUP(H275,'CODENSA BASE'!$A$7:$G$286,$G$6+4))</f>
        <v>Si</v>
      </c>
      <c r="E275" s="143"/>
      <c r="H275" s="60" t="n">
        <v>269</v>
      </c>
    </row>
    <row r="276" s="71" customFormat="true" ht="25.5" hidden="false" customHeight="false" outlineLevel="0" collapsed="false">
      <c r="A276" s="66"/>
      <c r="B276" s="145" t="s">
        <v>518</v>
      </c>
      <c r="C276" s="68" t="s">
        <v>81</v>
      </c>
      <c r="D276" s="69" t="str">
        <f aca="false">IF(VLOOKUP(H276,'CODENSA BASE'!$A$7:$G$286,$G$6+4)="","",VLOOKUP(H276,'CODENSA BASE'!$A$7:$G$286,$G$6+4))</f>
        <v>Si (ver nota 10)</v>
      </c>
      <c r="E276" s="143"/>
      <c r="H276" s="60" t="n">
        <v>270</v>
      </c>
    </row>
    <row r="277" s="71" customFormat="true" ht="12.75" hidden="false" customHeight="false" outlineLevel="0" collapsed="false">
      <c r="A277" s="66"/>
      <c r="B277" s="145" t="s">
        <v>520</v>
      </c>
      <c r="C277" s="68" t="s">
        <v>81</v>
      </c>
      <c r="D277" s="69" t="str">
        <f aca="false">IF(VLOOKUP(H277,'CODENSA BASE'!$A$7:$G$286,$G$6+4)="","",VLOOKUP(H277,'CODENSA BASE'!$A$7:$G$286,$G$6+4))</f>
        <v>Si</v>
      </c>
      <c r="E277" s="143"/>
      <c r="H277" s="60" t="n">
        <v>271</v>
      </c>
    </row>
    <row r="278" s="71" customFormat="true" ht="25.5" hidden="false" customHeight="false" outlineLevel="0" collapsed="false">
      <c r="A278" s="66"/>
      <c r="B278" s="145" t="s">
        <v>521</v>
      </c>
      <c r="C278" s="68" t="s">
        <v>81</v>
      </c>
      <c r="D278" s="69" t="str">
        <f aca="false">IF(VLOOKUP(H278,'CODENSA BASE'!$A$7:$G$286,$G$6+4)="","",VLOOKUP(H278,'CODENSA BASE'!$A$7:$G$286,$G$6+4))</f>
        <v>Si</v>
      </c>
      <c r="E278" s="143"/>
      <c r="H278" s="60" t="n">
        <v>272</v>
      </c>
    </row>
    <row r="279" s="71" customFormat="true" ht="25.5" hidden="false" customHeight="false" outlineLevel="0" collapsed="false">
      <c r="A279" s="66"/>
      <c r="B279" s="145" t="s">
        <v>522</v>
      </c>
      <c r="C279" s="68" t="s">
        <v>81</v>
      </c>
      <c r="D279" s="69" t="str">
        <f aca="false">IF(VLOOKUP(H279,'CODENSA BASE'!$A$7:$G$286,$G$6+4)="","",VLOOKUP(H279,'CODENSA BASE'!$A$7:$G$286,$G$6+4))</f>
        <v>Si</v>
      </c>
      <c r="E279" s="143"/>
      <c r="H279" s="60" t="n">
        <v>273</v>
      </c>
    </row>
    <row r="280" s="71" customFormat="true" ht="12.75" hidden="false" customHeight="false" outlineLevel="0" collapsed="false">
      <c r="A280" s="66"/>
      <c r="B280" s="137"/>
      <c r="C280" s="68"/>
      <c r="D280" s="69" t="str">
        <f aca="false">IF(VLOOKUP(H280,'CODENSA BASE'!$A$7:$G$286,$G$6+4)="","",VLOOKUP(H280,'CODENSA BASE'!$A$7:$G$286,$G$6+4))</f>
        <v/>
      </c>
      <c r="E280" s="143"/>
      <c r="H280" s="60" t="n">
        <v>274</v>
      </c>
    </row>
    <row r="281" s="71" customFormat="true" ht="12.75" hidden="false" customHeight="false" outlineLevel="0" collapsed="false">
      <c r="A281" s="66" t="n">
        <v>35</v>
      </c>
      <c r="B281" s="137" t="s">
        <v>523</v>
      </c>
      <c r="C281" s="68" t="s">
        <v>81</v>
      </c>
      <c r="D281" s="69" t="str">
        <f aca="false">IF(VLOOKUP(H281,'CODENSA BASE'!$A$7:$G$286,$G$6+4)="","",VLOOKUP(H281,'CODENSA BASE'!$A$7:$G$286,$G$6+4))</f>
        <v>Si (ver Anexo No. 2)</v>
      </c>
      <c r="E281" s="143"/>
      <c r="H281" s="60" t="n">
        <v>275</v>
      </c>
    </row>
    <row r="282" s="71" customFormat="true" ht="12.75" hidden="false" customHeight="false" outlineLevel="0" collapsed="false">
      <c r="A282" s="66" t="n">
        <v>36</v>
      </c>
      <c r="B282" s="137" t="s">
        <v>525</v>
      </c>
      <c r="C282" s="68" t="s">
        <v>81</v>
      </c>
      <c r="D282" s="69" t="str">
        <f aca="false">IF(VLOOKUP(H282,'CODENSA BASE'!$A$7:$G$286,$G$6+4)="","",VLOOKUP(H282,'CODENSA BASE'!$A$7:$G$286,$G$6+4))</f>
        <v>Si (ver nota 7)</v>
      </c>
      <c r="E282" s="143"/>
      <c r="H282" s="60" t="n">
        <v>276</v>
      </c>
    </row>
    <row r="283" s="71" customFormat="true" ht="12.75" hidden="false" customHeight="false" outlineLevel="0" collapsed="false">
      <c r="A283" s="66"/>
      <c r="B283" s="137"/>
      <c r="C283" s="68"/>
      <c r="D283" s="69" t="str">
        <f aca="false">IF(VLOOKUP(H283,'CODENSA BASE'!$A$7:$G$286,$G$6+4)="","",VLOOKUP(H283,'CODENSA BASE'!$A$7:$G$286,$G$6+4))</f>
        <v/>
      </c>
      <c r="E283" s="143"/>
      <c r="H283" s="60" t="n">
        <v>277</v>
      </c>
    </row>
    <row r="284" s="71" customFormat="true" ht="12.75" hidden="false" customHeight="false" outlineLevel="0" collapsed="false">
      <c r="A284" s="66" t="n">
        <v>37</v>
      </c>
      <c r="B284" s="137" t="s">
        <v>527</v>
      </c>
      <c r="C284" s="68" t="s">
        <v>81</v>
      </c>
      <c r="D284" s="69" t="str">
        <f aca="false">IF(VLOOKUP(H284,'CODENSA BASE'!$A$7:$G$286,$G$6+4)="","",VLOOKUP(H284,'CODENSA BASE'!$A$7:$G$286,$G$6+4))</f>
        <v>Sí (ver nota 8)</v>
      </c>
      <c r="E284" s="143"/>
      <c r="H284" s="60" t="n">
        <v>278</v>
      </c>
    </row>
    <row r="285" s="65" customFormat="true" ht="12.75" hidden="false" customHeight="false" outlineLevel="0" collapsed="false">
      <c r="A285" s="66"/>
      <c r="B285" s="137"/>
      <c r="C285" s="68"/>
      <c r="D285" s="69" t="str">
        <f aca="false">IF(VLOOKUP(H285,'CODENSA BASE'!$A$7:$G$286,$G$6+4)="","",VLOOKUP(H285,'CODENSA BASE'!$A$7:$G$286,$G$6+4))</f>
        <v>Anexo N° 2</v>
      </c>
      <c r="E285" s="143"/>
      <c r="H285" s="60" t="n">
        <v>279</v>
      </c>
    </row>
    <row r="286" s="65" customFormat="true" ht="12.75" hidden="false" customHeight="false" outlineLevel="0" collapsed="false">
      <c r="A286" s="66"/>
      <c r="B286" s="145"/>
      <c r="C286" s="68"/>
      <c r="D286" s="69" t="str">
        <f aca="false">IF(VLOOKUP(H286,'CODENSA BASE'!$A$7:$G$286,$G$6+4)="","",VLOOKUP(H286,'CODENSA BASE'!$A$7:$G$286,$G$6+4))</f>
        <v/>
      </c>
      <c r="E286" s="143"/>
      <c r="H286" s="60" t="n">
        <v>280</v>
      </c>
    </row>
    <row r="287" s="65" customFormat="true" ht="12.75" hidden="false" customHeight="false" outlineLevel="0" collapsed="false">
      <c r="A287" s="148"/>
      <c r="B287" s="149"/>
      <c r="C287" s="150"/>
      <c r="D287" s="127"/>
      <c r="E287" s="151"/>
      <c r="H287" s="60"/>
    </row>
    <row r="288" customFormat="false" ht="12.75" hidden="false" customHeight="false" outlineLevel="0" collapsed="false">
      <c r="A288" s="128" t="s">
        <v>530</v>
      </c>
      <c r="B288" s="129"/>
      <c r="C288" s="130"/>
    </row>
    <row r="289" customFormat="false" ht="12.75" hidden="false" customHeight="false" outlineLevel="0" collapsed="false">
      <c r="A289" s="128"/>
      <c r="B289" s="129"/>
      <c r="C289" s="130"/>
    </row>
    <row r="290" s="154" customFormat="true" ht="42" hidden="false" customHeight="true" outlineLevel="0" collapsed="false">
      <c r="A290" s="152" t="s">
        <v>531</v>
      </c>
      <c r="B290" s="153" t="s">
        <v>567</v>
      </c>
      <c r="C290" s="153"/>
      <c r="D290" s="153"/>
      <c r="E290" s="153"/>
    </row>
    <row r="291" customFormat="false" ht="24.75" hidden="false" customHeight="true" outlineLevel="0" collapsed="false">
      <c r="A291" s="152" t="s">
        <v>534</v>
      </c>
      <c r="B291" s="155" t="s">
        <v>568</v>
      </c>
      <c r="C291" s="155"/>
      <c r="D291" s="155"/>
      <c r="E291" s="155"/>
    </row>
    <row r="292" customFormat="false" ht="63.75" hidden="false" customHeight="true" outlineLevel="0" collapsed="false">
      <c r="A292" s="152" t="s">
        <v>537</v>
      </c>
      <c r="B292" s="156" t="s">
        <v>569</v>
      </c>
      <c r="C292" s="156"/>
      <c r="D292" s="156"/>
      <c r="E292" s="156"/>
    </row>
    <row r="293" customFormat="false" ht="25.5" hidden="false" customHeight="true" outlineLevel="0" collapsed="false">
      <c r="A293" s="152" t="s">
        <v>542</v>
      </c>
      <c r="B293" s="156" t="s">
        <v>570</v>
      </c>
      <c r="C293" s="156"/>
      <c r="D293" s="156"/>
      <c r="E293" s="156"/>
    </row>
    <row r="294" customFormat="false" ht="12.75" hidden="false" customHeight="false" outlineLevel="0" collapsed="false">
      <c r="A294" s="152" t="s">
        <v>545</v>
      </c>
      <c r="B294" s="132" t="s">
        <v>546</v>
      </c>
      <c r="C294" s="130"/>
    </row>
    <row r="295" customFormat="false" ht="25.5" hidden="false" customHeight="true" outlineLevel="0" collapsed="false">
      <c r="A295" s="152" t="s">
        <v>547</v>
      </c>
      <c r="B295" s="156" t="s">
        <v>571</v>
      </c>
      <c r="C295" s="156"/>
      <c r="D295" s="156"/>
      <c r="E295" s="156"/>
    </row>
    <row r="296" customFormat="false" ht="38.25" hidden="false" customHeight="true" outlineLevel="0" collapsed="false">
      <c r="A296" s="152" t="s">
        <v>550</v>
      </c>
      <c r="B296" s="156" t="s">
        <v>572</v>
      </c>
      <c r="C296" s="156"/>
      <c r="D296" s="156"/>
      <c r="E296" s="156"/>
    </row>
    <row r="297" customFormat="false" ht="12.75" hidden="false" customHeight="false" outlineLevel="0" collapsed="false">
      <c r="A297" s="152" t="s">
        <v>553</v>
      </c>
      <c r="B297" s="132" t="s">
        <v>554</v>
      </c>
      <c r="C297" s="130"/>
    </row>
    <row r="298" customFormat="false" ht="12.75" hidden="false" customHeight="false" outlineLevel="0" collapsed="false">
      <c r="A298" s="152"/>
      <c r="B298" s="132" t="s">
        <v>555</v>
      </c>
      <c r="C298" s="130"/>
    </row>
    <row r="299" customFormat="false" ht="25.5" hidden="false" customHeight="true" outlineLevel="0" collapsed="false">
      <c r="A299" s="152" t="s">
        <v>556</v>
      </c>
      <c r="B299" s="156" t="s">
        <v>573</v>
      </c>
      <c r="C299" s="156"/>
      <c r="D299" s="156"/>
      <c r="E299" s="156"/>
    </row>
    <row r="300" customFormat="false" ht="63.75" hidden="false" customHeight="true" outlineLevel="0" collapsed="false">
      <c r="A300" s="152" t="s">
        <v>558</v>
      </c>
      <c r="B300" s="156" t="s">
        <v>574</v>
      </c>
      <c r="C300" s="156"/>
      <c r="D300" s="156"/>
      <c r="E300" s="156"/>
    </row>
    <row r="301" customFormat="false" ht="25.5" hidden="false" customHeight="true" outlineLevel="0" collapsed="false">
      <c r="A301" s="152" t="s">
        <v>563</v>
      </c>
      <c r="B301" s="149" t="s">
        <v>575</v>
      </c>
      <c r="C301" s="149"/>
      <c r="D301" s="149"/>
      <c r="E301" s="149"/>
    </row>
    <row r="302" customFormat="false" ht="12.75" hidden="false" customHeight="false" outlineLevel="0" collapsed="false">
      <c r="A302" s="157"/>
    </row>
  </sheetData>
  <mergeCells count="11">
    <mergeCell ref="A3:E3"/>
    <mergeCell ref="D5:E5"/>
    <mergeCell ref="B290:E290"/>
    <mergeCell ref="B291:E291"/>
    <mergeCell ref="B292:E292"/>
    <mergeCell ref="B293:E293"/>
    <mergeCell ref="B295:E295"/>
    <mergeCell ref="B296:E296"/>
    <mergeCell ref="B299:E299"/>
    <mergeCell ref="B300:E300"/>
    <mergeCell ref="B301:E301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7" manualBreakCount="7">
    <brk id="46" man="true" max="16383" min="0"/>
    <brk id="87" man="true" max="16383" min="0"/>
    <brk id="129" man="true" max="16383" min="0"/>
    <brk id="168" man="true" max="16383" min="0"/>
    <brk id="209" man="true" max="16383" min="0"/>
    <brk id="249" man="true" max="16383" min="0"/>
    <brk id="28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74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E57" activeCellId="0" sqref="E5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8" width="11.42"/>
    <col collapsed="false" customWidth="true" hidden="false" outlineLevel="0" max="2" min="2" style="159" width="7.56"/>
    <col collapsed="false" customWidth="true" hidden="false" outlineLevel="0" max="3" min="3" style="160" width="48.28"/>
    <col collapsed="false" customWidth="true" hidden="false" outlineLevel="0" max="4" min="4" style="161" width="9.56"/>
    <col collapsed="false" customWidth="true" hidden="false" outlineLevel="0" max="5" min="5" style="162" width="16.13"/>
    <col collapsed="false" customWidth="true" hidden="false" outlineLevel="0" max="7" min="6" style="162" width="15.7"/>
    <col collapsed="false" customWidth="false" hidden="false" outlineLevel="0" max="257" min="8" style="160" width="11.42"/>
  </cols>
  <sheetData>
    <row r="4" customFormat="false" ht="12.75" hidden="false" customHeight="true" outlineLevel="0" collapsed="false">
      <c r="B4" s="56" t="s">
        <v>55</v>
      </c>
      <c r="C4" s="56" t="s">
        <v>56</v>
      </c>
      <c r="D4" s="56" t="s">
        <v>57</v>
      </c>
      <c r="E4" s="163" t="s">
        <v>576</v>
      </c>
      <c r="F4" s="163"/>
      <c r="G4" s="163"/>
    </row>
    <row r="5" customFormat="false" ht="12.75" hidden="false" customHeight="true" outlineLevel="0" collapsed="false">
      <c r="B5" s="56"/>
      <c r="C5" s="56"/>
      <c r="D5" s="56"/>
      <c r="E5" s="164" t="s">
        <v>577</v>
      </c>
      <c r="F5" s="164" t="s">
        <v>578</v>
      </c>
      <c r="G5" s="56" t="s">
        <v>579</v>
      </c>
    </row>
    <row r="6" customFormat="false" ht="12.75" hidden="false" customHeight="false" outlineLevel="0" collapsed="false">
      <c r="B6" s="56"/>
      <c r="C6" s="56"/>
      <c r="D6" s="56"/>
      <c r="E6" s="56" t="s">
        <v>23</v>
      </c>
      <c r="F6" s="56" t="s">
        <v>23</v>
      </c>
      <c r="G6" s="56" t="s">
        <v>23</v>
      </c>
    </row>
    <row r="7" s="166" customFormat="true" ht="12.75" hidden="false" customHeight="false" outlineLevel="0" collapsed="false">
      <c r="A7" s="162" t="n">
        <v>1</v>
      </c>
      <c r="B7" s="66" t="n">
        <v>1</v>
      </c>
      <c r="C7" s="62" t="s">
        <v>62</v>
      </c>
      <c r="D7" s="68"/>
      <c r="E7" s="165" t="s">
        <v>63</v>
      </c>
      <c r="F7" s="165" t="s">
        <v>63</v>
      </c>
      <c r="G7" s="165" t="s">
        <v>63</v>
      </c>
    </row>
    <row r="8" s="166" customFormat="true" ht="12.75" hidden="false" customHeight="false" outlineLevel="0" collapsed="false">
      <c r="A8" s="162" t="n">
        <v>2</v>
      </c>
      <c r="B8" s="167" t="n">
        <v>2</v>
      </c>
      <c r="C8" s="168" t="s">
        <v>64</v>
      </c>
      <c r="D8" s="169"/>
      <c r="E8" s="169"/>
      <c r="F8" s="169"/>
      <c r="G8" s="169"/>
    </row>
    <row r="9" s="171" customFormat="true" ht="12.75" hidden="false" customHeight="false" outlineLevel="0" collapsed="false">
      <c r="A9" s="162" t="n">
        <v>3</v>
      </c>
      <c r="B9" s="167" t="n">
        <v>3</v>
      </c>
      <c r="C9" s="168" t="s">
        <v>65</v>
      </c>
      <c r="D9" s="169"/>
      <c r="E9" s="170"/>
      <c r="F9" s="170"/>
      <c r="G9" s="170"/>
    </row>
    <row r="10" s="171" customFormat="true" ht="12.75" hidden="false" customHeight="false" outlineLevel="0" collapsed="false">
      <c r="A10" s="162" t="n">
        <v>4</v>
      </c>
      <c r="B10" s="167" t="n">
        <v>4</v>
      </c>
      <c r="C10" s="168" t="s">
        <v>67</v>
      </c>
      <c r="D10" s="169" t="s">
        <v>68</v>
      </c>
      <c r="E10" s="169" t="n">
        <v>15</v>
      </c>
      <c r="F10" s="169" t="n">
        <v>15</v>
      </c>
      <c r="G10" s="169" t="n">
        <v>15</v>
      </c>
    </row>
    <row r="11" s="171" customFormat="true" ht="12.75" hidden="false" customHeight="false" outlineLevel="0" collapsed="false">
      <c r="A11" s="162" t="n">
        <v>5</v>
      </c>
      <c r="B11" s="167" t="n">
        <v>5</v>
      </c>
      <c r="C11" s="168" t="s">
        <v>580</v>
      </c>
      <c r="D11" s="169" t="s">
        <v>581</v>
      </c>
      <c r="E11" s="169" t="n">
        <v>95</v>
      </c>
      <c r="F11" s="169" t="n">
        <v>95</v>
      </c>
      <c r="G11" s="169" t="n">
        <v>95</v>
      </c>
    </row>
    <row r="12" s="171" customFormat="true" ht="12.75" hidden="false" customHeight="false" outlineLevel="0" collapsed="false">
      <c r="A12" s="162" t="n">
        <v>6</v>
      </c>
      <c r="B12" s="167" t="n">
        <v>6</v>
      </c>
      <c r="C12" s="168" t="s">
        <v>73</v>
      </c>
      <c r="D12" s="169" t="s">
        <v>74</v>
      </c>
      <c r="E12" s="169" t="n">
        <v>50</v>
      </c>
      <c r="F12" s="169" t="n">
        <v>50</v>
      </c>
      <c r="G12" s="169" t="n">
        <v>50</v>
      </c>
    </row>
    <row r="13" s="171" customFormat="true" ht="12.75" hidden="false" customHeight="false" outlineLevel="0" collapsed="false">
      <c r="A13" s="162" t="n">
        <v>7</v>
      </c>
      <c r="B13" s="167" t="n">
        <v>7</v>
      </c>
      <c r="C13" s="168" t="s">
        <v>75</v>
      </c>
      <c r="D13" s="169" t="s">
        <v>76</v>
      </c>
      <c r="E13" s="172" t="s">
        <v>46</v>
      </c>
      <c r="F13" s="172" t="s">
        <v>46</v>
      </c>
      <c r="G13" s="172" t="s">
        <v>46</v>
      </c>
    </row>
    <row r="14" s="171" customFormat="true" ht="12.75" hidden="false" customHeight="false" outlineLevel="0" collapsed="false">
      <c r="A14" s="162" t="n">
        <v>8</v>
      </c>
      <c r="B14" s="167" t="n">
        <v>8</v>
      </c>
      <c r="C14" s="168" t="s">
        <v>77</v>
      </c>
      <c r="D14" s="169" t="s">
        <v>78</v>
      </c>
      <c r="E14" s="169" t="s">
        <v>79</v>
      </c>
      <c r="F14" s="169" t="s">
        <v>79</v>
      </c>
      <c r="G14" s="169" t="s">
        <v>79</v>
      </c>
    </row>
    <row r="15" s="171" customFormat="true" ht="12.75" hidden="false" customHeight="false" outlineLevel="0" collapsed="false">
      <c r="A15" s="162" t="n">
        <v>9</v>
      </c>
      <c r="B15" s="167" t="n">
        <v>9</v>
      </c>
      <c r="C15" s="168" t="s">
        <v>80</v>
      </c>
      <c r="D15" s="169" t="s">
        <v>81</v>
      </c>
      <c r="E15" s="169" t="s">
        <v>257</v>
      </c>
      <c r="F15" s="169" t="s">
        <v>257</v>
      </c>
      <c r="G15" s="169" t="s">
        <v>257</v>
      </c>
    </row>
    <row r="16" s="171" customFormat="true" ht="12.75" hidden="false" customHeight="false" outlineLevel="0" collapsed="false">
      <c r="A16" s="162" t="n">
        <v>10</v>
      </c>
      <c r="B16" s="167" t="n">
        <v>10</v>
      </c>
      <c r="C16" s="168" t="s">
        <v>83</v>
      </c>
      <c r="D16" s="169" t="s">
        <v>84</v>
      </c>
      <c r="E16" s="169" t="s">
        <v>257</v>
      </c>
      <c r="F16" s="169" t="s">
        <v>257</v>
      </c>
      <c r="G16" s="169" t="s">
        <v>257</v>
      </c>
    </row>
    <row r="17" s="171" customFormat="true" ht="12.75" hidden="false" customHeight="false" outlineLevel="0" collapsed="false">
      <c r="A17" s="162" t="n">
        <v>11</v>
      </c>
      <c r="B17" s="173" t="n">
        <v>11</v>
      </c>
      <c r="C17" s="174" t="s">
        <v>86</v>
      </c>
      <c r="D17" s="175"/>
      <c r="E17" s="175"/>
      <c r="F17" s="175"/>
      <c r="G17" s="175"/>
    </row>
    <row r="18" s="179" customFormat="true" ht="12.75" hidden="false" customHeight="false" outlineLevel="0" collapsed="false">
      <c r="A18" s="162" t="n">
        <v>12</v>
      </c>
      <c r="B18" s="176" t="s">
        <v>87</v>
      </c>
      <c r="C18" s="177" t="s">
        <v>88</v>
      </c>
      <c r="D18" s="178" t="s">
        <v>89</v>
      </c>
      <c r="E18" s="178" t="s">
        <v>582</v>
      </c>
      <c r="F18" s="178" t="s">
        <v>582</v>
      </c>
      <c r="G18" s="178" t="s">
        <v>582</v>
      </c>
    </row>
    <row r="19" s="179" customFormat="true" ht="12.75" hidden="false" customHeight="false" outlineLevel="0" collapsed="false">
      <c r="A19" s="162" t="n">
        <v>13</v>
      </c>
      <c r="B19" s="176" t="s">
        <v>91</v>
      </c>
      <c r="C19" s="177" t="s">
        <v>92</v>
      </c>
      <c r="D19" s="178" t="s">
        <v>93</v>
      </c>
      <c r="E19" s="180" t="s">
        <v>583</v>
      </c>
      <c r="F19" s="180" t="s">
        <v>583</v>
      </c>
      <c r="G19" s="180" t="s">
        <v>583</v>
      </c>
    </row>
    <row r="20" s="179" customFormat="true" ht="12.75" hidden="false" customHeight="false" outlineLevel="0" collapsed="false">
      <c r="A20" s="162" t="n">
        <v>14</v>
      </c>
      <c r="B20" s="176" t="s">
        <v>95</v>
      </c>
      <c r="C20" s="177" t="s">
        <v>96</v>
      </c>
      <c r="D20" s="178" t="s">
        <v>81</v>
      </c>
      <c r="E20" s="181" t="s">
        <v>584</v>
      </c>
      <c r="F20" s="181" t="s">
        <v>584</v>
      </c>
      <c r="G20" s="181" t="s">
        <v>584</v>
      </c>
    </row>
    <row r="21" s="179" customFormat="true" ht="12.75" hidden="false" customHeight="false" outlineLevel="0" collapsed="false">
      <c r="A21" s="162" t="n">
        <v>15</v>
      </c>
      <c r="B21" s="182" t="s">
        <v>98</v>
      </c>
      <c r="C21" s="183" t="s">
        <v>99</v>
      </c>
      <c r="D21" s="184"/>
      <c r="E21" s="185" t="s">
        <v>585</v>
      </c>
      <c r="F21" s="185" t="s">
        <v>585</v>
      </c>
      <c r="G21" s="185" t="s">
        <v>585</v>
      </c>
    </row>
    <row r="22" s="166" customFormat="true" ht="12.75" hidden="false" customHeight="false" outlineLevel="0" collapsed="false">
      <c r="A22" s="162" t="n">
        <v>16</v>
      </c>
      <c r="B22" s="167" t="n">
        <v>12</v>
      </c>
      <c r="C22" s="168" t="s">
        <v>101</v>
      </c>
      <c r="D22" s="169" t="s">
        <v>89</v>
      </c>
      <c r="E22" s="186" t="s">
        <v>586</v>
      </c>
      <c r="F22" s="186" t="s">
        <v>586</v>
      </c>
      <c r="G22" s="186" t="s">
        <v>586</v>
      </c>
    </row>
    <row r="23" s="166" customFormat="true" ht="12.75" hidden="false" customHeight="false" outlineLevel="0" collapsed="false">
      <c r="A23" s="162" t="n">
        <v>17</v>
      </c>
      <c r="B23" s="167" t="n">
        <v>13</v>
      </c>
      <c r="C23" s="168" t="s">
        <v>105</v>
      </c>
      <c r="D23" s="169" t="s">
        <v>106</v>
      </c>
      <c r="E23" s="186" t="s">
        <v>582</v>
      </c>
      <c r="F23" s="186" t="s">
        <v>582</v>
      </c>
      <c r="G23" s="186" t="s">
        <v>582</v>
      </c>
    </row>
    <row r="24" s="171" customFormat="true" ht="12.75" hidden="false" customHeight="false" outlineLevel="0" collapsed="false">
      <c r="A24" s="162" t="n">
        <v>18</v>
      </c>
      <c r="B24" s="173" t="n">
        <v>14</v>
      </c>
      <c r="C24" s="174" t="s">
        <v>107</v>
      </c>
      <c r="D24" s="175"/>
      <c r="E24" s="187"/>
      <c r="F24" s="187"/>
      <c r="G24" s="187"/>
    </row>
    <row r="25" s="166" customFormat="true" ht="12.75" hidden="false" customHeight="false" outlineLevel="0" collapsed="false">
      <c r="A25" s="162" t="n">
        <v>19</v>
      </c>
      <c r="B25" s="176" t="s">
        <v>108</v>
      </c>
      <c r="C25" s="188" t="s">
        <v>109</v>
      </c>
      <c r="D25" s="178" t="s">
        <v>110</v>
      </c>
      <c r="E25" s="189" t="s">
        <v>582</v>
      </c>
      <c r="F25" s="189" t="s">
        <v>582</v>
      </c>
      <c r="G25" s="189" t="s">
        <v>582</v>
      </c>
    </row>
    <row r="26" s="166" customFormat="true" ht="12.75" hidden="false" customHeight="false" outlineLevel="0" collapsed="false">
      <c r="A26" s="162" t="n">
        <v>20</v>
      </c>
      <c r="B26" s="176" t="s">
        <v>111</v>
      </c>
      <c r="C26" s="188" t="s">
        <v>112</v>
      </c>
      <c r="D26" s="178" t="s">
        <v>110</v>
      </c>
      <c r="E26" s="189" t="s">
        <v>582</v>
      </c>
      <c r="F26" s="189" t="s">
        <v>582</v>
      </c>
      <c r="G26" s="189" t="s">
        <v>582</v>
      </c>
    </row>
    <row r="27" s="166" customFormat="true" ht="12.75" hidden="false" customHeight="false" outlineLevel="0" collapsed="false">
      <c r="A27" s="162" t="n">
        <v>21</v>
      </c>
      <c r="B27" s="176" t="s">
        <v>113</v>
      </c>
      <c r="C27" s="188" t="s">
        <v>114</v>
      </c>
      <c r="D27" s="178"/>
      <c r="E27" s="189" t="s">
        <v>587</v>
      </c>
      <c r="F27" s="189" t="s">
        <v>587</v>
      </c>
      <c r="G27" s="189" t="s">
        <v>587</v>
      </c>
    </row>
    <row r="28" s="166" customFormat="true" ht="12.75" hidden="false" customHeight="false" outlineLevel="0" collapsed="false">
      <c r="A28" s="162" t="n">
        <v>22</v>
      </c>
      <c r="B28" s="176" t="s">
        <v>116</v>
      </c>
      <c r="C28" s="188" t="s">
        <v>117</v>
      </c>
      <c r="D28" s="178" t="s">
        <v>76</v>
      </c>
      <c r="E28" s="178" t="s">
        <v>46</v>
      </c>
      <c r="F28" s="178" t="s">
        <v>46</v>
      </c>
      <c r="G28" s="178" t="s">
        <v>46</v>
      </c>
    </row>
    <row r="29" s="166" customFormat="true" ht="12.75" hidden="false" customHeight="false" outlineLevel="0" collapsed="false">
      <c r="A29" s="162" t="n">
        <v>23</v>
      </c>
      <c r="B29" s="182" t="s">
        <v>118</v>
      </c>
      <c r="C29" s="190" t="s">
        <v>119</v>
      </c>
      <c r="D29" s="184"/>
      <c r="E29" s="191" t="s">
        <v>582</v>
      </c>
      <c r="F29" s="191" t="s">
        <v>582</v>
      </c>
      <c r="G29" s="191" t="s">
        <v>582</v>
      </c>
    </row>
    <row r="30" s="171" customFormat="true" ht="12.75" hidden="false" customHeight="false" outlineLevel="0" collapsed="false">
      <c r="A30" s="162" t="n">
        <v>24</v>
      </c>
      <c r="B30" s="173" t="n">
        <v>15</v>
      </c>
      <c r="C30" s="174" t="s">
        <v>121</v>
      </c>
      <c r="D30" s="175"/>
      <c r="E30" s="187"/>
      <c r="F30" s="187"/>
      <c r="G30" s="187"/>
    </row>
    <row r="31" s="179" customFormat="true" ht="12.75" hidden="false" customHeight="false" outlineLevel="0" collapsed="false">
      <c r="A31" s="162" t="n">
        <v>25</v>
      </c>
      <c r="B31" s="176" t="s">
        <v>122</v>
      </c>
      <c r="C31" s="177" t="s">
        <v>114</v>
      </c>
      <c r="D31" s="178"/>
      <c r="E31" s="178" t="s">
        <v>587</v>
      </c>
      <c r="F31" s="178" t="s">
        <v>587</v>
      </c>
      <c r="G31" s="178" t="s">
        <v>587</v>
      </c>
    </row>
    <row r="32" s="179" customFormat="true" ht="12.75" hidden="false" customHeight="false" outlineLevel="0" collapsed="false">
      <c r="A32" s="162" t="n">
        <v>26</v>
      </c>
      <c r="B32" s="182" t="s">
        <v>123</v>
      </c>
      <c r="C32" s="183" t="s">
        <v>124</v>
      </c>
      <c r="D32" s="184" t="s">
        <v>89</v>
      </c>
      <c r="E32" s="184" t="s">
        <v>582</v>
      </c>
      <c r="F32" s="184" t="s">
        <v>582</v>
      </c>
      <c r="G32" s="184" t="s">
        <v>582</v>
      </c>
    </row>
    <row r="33" s="171" customFormat="true" ht="12.75" hidden="false" customHeight="false" outlineLevel="0" collapsed="false">
      <c r="A33" s="162" t="n">
        <v>27</v>
      </c>
      <c r="B33" s="173" t="n">
        <v>16</v>
      </c>
      <c r="C33" s="174" t="s">
        <v>125</v>
      </c>
      <c r="D33" s="175"/>
      <c r="E33" s="187"/>
      <c r="F33" s="187"/>
      <c r="G33" s="187"/>
    </row>
    <row r="34" s="179" customFormat="true" ht="12.75" hidden="false" customHeight="false" outlineLevel="0" collapsed="false">
      <c r="A34" s="162" t="n">
        <v>28</v>
      </c>
      <c r="B34" s="176" t="s">
        <v>126</v>
      </c>
      <c r="C34" s="177" t="s">
        <v>127</v>
      </c>
      <c r="D34" s="178" t="s">
        <v>128</v>
      </c>
      <c r="E34" s="178" t="n">
        <v>125</v>
      </c>
      <c r="F34" s="178" t="n">
        <v>125</v>
      </c>
      <c r="G34" s="178" t="n">
        <v>125</v>
      </c>
    </row>
    <row r="35" s="179" customFormat="true" ht="12.75" hidden="false" customHeight="false" outlineLevel="0" collapsed="false">
      <c r="A35" s="162" t="n">
        <v>29</v>
      </c>
      <c r="B35" s="182" t="s">
        <v>129</v>
      </c>
      <c r="C35" s="183" t="s">
        <v>130</v>
      </c>
      <c r="D35" s="184" t="s">
        <v>128</v>
      </c>
      <c r="E35" s="184" t="s">
        <v>588</v>
      </c>
      <c r="F35" s="184" t="s">
        <v>588</v>
      </c>
      <c r="G35" s="184" t="s">
        <v>588</v>
      </c>
    </row>
    <row r="36" s="166" customFormat="true" ht="12.75" hidden="false" customHeight="false" outlineLevel="0" collapsed="false">
      <c r="A36" s="162" t="n">
        <v>30</v>
      </c>
      <c r="B36" s="173" t="n">
        <v>17</v>
      </c>
      <c r="C36" s="174" t="s">
        <v>589</v>
      </c>
      <c r="D36" s="175" t="s">
        <v>81</v>
      </c>
      <c r="E36" s="175" t="s">
        <v>257</v>
      </c>
      <c r="F36" s="175" t="s">
        <v>257</v>
      </c>
      <c r="G36" s="175" t="s">
        <v>257</v>
      </c>
    </row>
    <row r="37" s="179" customFormat="true" ht="12.75" hidden="false" customHeight="false" outlineLevel="0" collapsed="false">
      <c r="A37" s="162" t="n">
        <v>31</v>
      </c>
      <c r="B37" s="176" t="s">
        <v>132</v>
      </c>
      <c r="C37" s="177" t="s">
        <v>133</v>
      </c>
      <c r="D37" s="178"/>
      <c r="E37" s="178" t="n">
        <v>2</v>
      </c>
      <c r="F37" s="178" t="n">
        <v>2</v>
      </c>
      <c r="G37" s="178" t="n">
        <v>2</v>
      </c>
    </row>
    <row r="38" s="179" customFormat="true" ht="12.75" hidden="false" customHeight="false" outlineLevel="0" collapsed="false">
      <c r="A38" s="162" t="n">
        <v>32</v>
      </c>
      <c r="B38" s="192" t="s">
        <v>137</v>
      </c>
      <c r="C38" s="193" t="s">
        <v>138</v>
      </c>
      <c r="D38" s="194" t="s">
        <v>89</v>
      </c>
      <c r="E38" s="194" t="s">
        <v>582</v>
      </c>
      <c r="F38" s="194" t="s">
        <v>582</v>
      </c>
      <c r="G38" s="194" t="s">
        <v>582</v>
      </c>
    </row>
    <row r="39" s="179" customFormat="true" ht="12.75" hidden="false" customHeight="false" outlineLevel="0" collapsed="false">
      <c r="A39" s="162" t="n">
        <v>33</v>
      </c>
      <c r="B39" s="195" t="s">
        <v>140</v>
      </c>
      <c r="C39" s="196" t="s">
        <v>141</v>
      </c>
      <c r="D39" s="197"/>
      <c r="E39" s="197" t="s">
        <v>257</v>
      </c>
      <c r="F39" s="197" t="s">
        <v>257</v>
      </c>
      <c r="G39" s="197" t="s">
        <v>257</v>
      </c>
    </row>
    <row r="40" s="179" customFormat="true" ht="12.75" hidden="false" customHeight="false" outlineLevel="0" collapsed="false">
      <c r="A40" s="162" t="n">
        <v>34</v>
      </c>
      <c r="B40" s="176" t="s">
        <v>142</v>
      </c>
      <c r="C40" s="177" t="s">
        <v>143</v>
      </c>
      <c r="D40" s="178"/>
      <c r="E40" s="178" t="n">
        <v>1</v>
      </c>
      <c r="F40" s="178" t="n">
        <v>1</v>
      </c>
      <c r="G40" s="178" t="n">
        <v>1</v>
      </c>
    </row>
    <row r="41" s="179" customFormat="true" ht="12.75" hidden="false" customHeight="false" outlineLevel="0" collapsed="false">
      <c r="A41" s="162" t="n">
        <v>35</v>
      </c>
      <c r="B41" s="176" t="s">
        <v>144</v>
      </c>
      <c r="C41" s="177" t="s">
        <v>145</v>
      </c>
      <c r="D41" s="178"/>
      <c r="E41" s="178"/>
      <c r="F41" s="178"/>
      <c r="G41" s="178"/>
    </row>
    <row r="42" s="179" customFormat="true" ht="12.75" hidden="false" customHeight="false" outlineLevel="0" collapsed="false">
      <c r="A42" s="162" t="n">
        <v>36</v>
      </c>
      <c r="B42" s="176" t="s">
        <v>146</v>
      </c>
      <c r="C42" s="177" t="s">
        <v>147</v>
      </c>
      <c r="D42" s="178"/>
      <c r="E42" s="178"/>
      <c r="F42" s="178"/>
      <c r="G42" s="178"/>
    </row>
    <row r="43" s="179" customFormat="true" ht="12.75" hidden="false" customHeight="false" outlineLevel="0" collapsed="false">
      <c r="A43" s="162" t="n">
        <v>37</v>
      </c>
      <c r="B43" s="176" t="s">
        <v>148</v>
      </c>
      <c r="C43" s="177" t="s">
        <v>149</v>
      </c>
      <c r="D43" s="178"/>
      <c r="E43" s="178" t="s">
        <v>150</v>
      </c>
      <c r="F43" s="178" t="s">
        <v>150</v>
      </c>
      <c r="G43" s="178" t="s">
        <v>150</v>
      </c>
    </row>
    <row r="44" s="179" customFormat="true" ht="12.75" hidden="false" customHeight="false" outlineLevel="0" collapsed="false">
      <c r="A44" s="162" t="n">
        <v>38</v>
      </c>
      <c r="B44" s="176" t="s">
        <v>151</v>
      </c>
      <c r="C44" s="177" t="s">
        <v>152</v>
      </c>
      <c r="D44" s="178" t="s">
        <v>68</v>
      </c>
      <c r="E44" s="178" t="n">
        <v>15</v>
      </c>
      <c r="F44" s="178" t="n">
        <v>15</v>
      </c>
      <c r="G44" s="178" t="n">
        <v>15</v>
      </c>
    </row>
    <row r="45" s="179" customFormat="true" ht="12.75" hidden="false" customHeight="false" outlineLevel="0" collapsed="false">
      <c r="A45" s="162" t="n">
        <v>39</v>
      </c>
      <c r="B45" s="176" t="s">
        <v>153</v>
      </c>
      <c r="C45" s="177" t="s">
        <v>154</v>
      </c>
      <c r="D45" s="178" t="s">
        <v>76</v>
      </c>
      <c r="E45" s="178" t="s">
        <v>46</v>
      </c>
      <c r="F45" s="178" t="s">
        <v>46</v>
      </c>
      <c r="G45" s="178" t="s">
        <v>46</v>
      </c>
    </row>
    <row r="46" s="179" customFormat="true" ht="12.75" hidden="false" customHeight="false" outlineLevel="0" collapsed="false">
      <c r="A46" s="162" t="n">
        <v>40</v>
      </c>
      <c r="B46" s="176" t="s">
        <v>155</v>
      </c>
      <c r="C46" s="177" t="s">
        <v>156</v>
      </c>
      <c r="D46" s="178" t="s">
        <v>157</v>
      </c>
      <c r="E46" s="178" t="s">
        <v>590</v>
      </c>
      <c r="F46" s="178" t="s">
        <v>590</v>
      </c>
      <c r="G46" s="178" t="s">
        <v>590</v>
      </c>
    </row>
    <row r="47" s="179" customFormat="true" ht="25.5" hidden="false" customHeight="false" outlineLevel="0" collapsed="false">
      <c r="A47" s="162" t="n">
        <v>41</v>
      </c>
      <c r="B47" s="176" t="s">
        <v>158</v>
      </c>
      <c r="C47" s="177" t="s">
        <v>159</v>
      </c>
      <c r="D47" s="178" t="s">
        <v>160</v>
      </c>
      <c r="E47" s="178" t="s">
        <v>582</v>
      </c>
      <c r="F47" s="178" t="s">
        <v>582</v>
      </c>
      <c r="G47" s="178" t="s">
        <v>582</v>
      </c>
    </row>
    <row r="48" s="179" customFormat="true" ht="12.75" hidden="false" customHeight="false" outlineLevel="0" collapsed="false">
      <c r="A48" s="162" t="n">
        <v>42</v>
      </c>
      <c r="B48" s="176" t="s">
        <v>162</v>
      </c>
      <c r="C48" s="177" t="s">
        <v>163</v>
      </c>
      <c r="D48" s="178" t="s">
        <v>81</v>
      </c>
      <c r="E48" s="178" t="s">
        <v>257</v>
      </c>
      <c r="F48" s="178" t="s">
        <v>257</v>
      </c>
      <c r="G48" s="178" t="s">
        <v>257</v>
      </c>
    </row>
    <row r="49" s="179" customFormat="true" ht="12.75" hidden="false" customHeight="false" outlineLevel="0" collapsed="false">
      <c r="A49" s="162" t="n">
        <v>43</v>
      </c>
      <c r="B49" s="176" t="s">
        <v>164</v>
      </c>
      <c r="C49" s="177" t="s">
        <v>165</v>
      </c>
      <c r="D49" s="178" t="s">
        <v>76</v>
      </c>
      <c r="E49" s="178" t="s">
        <v>582</v>
      </c>
      <c r="F49" s="178" t="s">
        <v>582</v>
      </c>
      <c r="G49" s="178" t="s">
        <v>582</v>
      </c>
    </row>
    <row r="50" s="179" customFormat="true" ht="12.75" hidden="false" customHeight="false" outlineLevel="0" collapsed="false">
      <c r="A50" s="162" t="n">
        <v>44</v>
      </c>
      <c r="B50" s="176" t="s">
        <v>167</v>
      </c>
      <c r="C50" s="177" t="s">
        <v>168</v>
      </c>
      <c r="D50" s="178" t="s">
        <v>169</v>
      </c>
      <c r="E50" s="178" t="s">
        <v>582</v>
      </c>
      <c r="F50" s="178" t="s">
        <v>582</v>
      </c>
      <c r="G50" s="178" t="s">
        <v>582</v>
      </c>
    </row>
    <row r="51" s="179" customFormat="true" ht="12.75" hidden="false" customHeight="false" outlineLevel="0" collapsed="false">
      <c r="A51" s="162" t="n">
        <v>45</v>
      </c>
      <c r="B51" s="192" t="s">
        <v>171</v>
      </c>
      <c r="C51" s="193" t="s">
        <v>172</v>
      </c>
      <c r="D51" s="194" t="s">
        <v>173</v>
      </c>
      <c r="E51" s="194" t="s">
        <v>591</v>
      </c>
      <c r="F51" s="194" t="s">
        <v>591</v>
      </c>
      <c r="G51" s="194" t="s">
        <v>591</v>
      </c>
    </row>
    <row r="52" s="179" customFormat="true" ht="12.75" hidden="false" customHeight="false" outlineLevel="0" collapsed="false">
      <c r="A52" s="162" t="n">
        <v>46</v>
      </c>
      <c r="B52" s="195" t="s">
        <v>175</v>
      </c>
      <c r="C52" s="196" t="s">
        <v>176</v>
      </c>
      <c r="D52" s="197" t="s">
        <v>81</v>
      </c>
      <c r="E52" s="197" t="s">
        <v>257</v>
      </c>
      <c r="F52" s="197" t="s">
        <v>257</v>
      </c>
      <c r="G52" s="197" t="s">
        <v>257</v>
      </c>
    </row>
    <row r="53" s="179" customFormat="true" ht="12.75" hidden="false" customHeight="false" outlineLevel="0" collapsed="false">
      <c r="A53" s="162" t="n">
        <v>47</v>
      </c>
      <c r="B53" s="176" t="s">
        <v>177</v>
      </c>
      <c r="C53" s="177" t="s">
        <v>145</v>
      </c>
      <c r="D53" s="178"/>
      <c r="E53" s="198"/>
      <c r="F53" s="198"/>
      <c r="G53" s="198"/>
    </row>
    <row r="54" s="179" customFormat="true" ht="12.75" hidden="false" customHeight="false" outlineLevel="0" collapsed="false">
      <c r="A54" s="162" t="n">
        <v>48</v>
      </c>
      <c r="B54" s="176" t="s">
        <v>178</v>
      </c>
      <c r="C54" s="177" t="s">
        <v>147</v>
      </c>
      <c r="D54" s="178"/>
      <c r="E54" s="198"/>
      <c r="F54" s="198"/>
      <c r="G54" s="198"/>
    </row>
    <row r="55" s="179" customFormat="true" ht="12.75" hidden="false" customHeight="false" outlineLevel="0" collapsed="false">
      <c r="A55" s="162" t="n">
        <v>49</v>
      </c>
      <c r="B55" s="192" t="s">
        <v>179</v>
      </c>
      <c r="C55" s="193" t="s">
        <v>156</v>
      </c>
      <c r="D55" s="194" t="s">
        <v>157</v>
      </c>
      <c r="E55" s="194" t="s">
        <v>590</v>
      </c>
      <c r="F55" s="194" t="s">
        <v>590</v>
      </c>
      <c r="G55" s="194" t="s">
        <v>590</v>
      </c>
    </row>
    <row r="56" s="179" customFormat="true" ht="12.75" hidden="false" customHeight="false" outlineLevel="0" collapsed="false">
      <c r="A56" s="162" t="n">
        <v>50</v>
      </c>
      <c r="B56" s="195" t="s">
        <v>180</v>
      </c>
      <c r="C56" s="196" t="s">
        <v>181</v>
      </c>
      <c r="D56" s="197" t="s">
        <v>81</v>
      </c>
      <c r="E56" s="197" t="s">
        <v>257</v>
      </c>
      <c r="F56" s="197" t="s">
        <v>257</v>
      </c>
      <c r="G56" s="197" t="s">
        <v>257</v>
      </c>
    </row>
    <row r="57" s="179" customFormat="true" ht="12.75" hidden="false" customHeight="false" outlineLevel="0" collapsed="false">
      <c r="A57" s="162" t="n">
        <v>51</v>
      </c>
      <c r="B57" s="176" t="s">
        <v>182</v>
      </c>
      <c r="C57" s="177" t="s">
        <v>143</v>
      </c>
      <c r="D57" s="178"/>
      <c r="E57" s="178" t="s">
        <v>592</v>
      </c>
      <c r="F57" s="178" t="s">
        <v>592</v>
      </c>
      <c r="G57" s="178" t="s">
        <v>592</v>
      </c>
    </row>
    <row r="58" s="179" customFormat="true" ht="12.75" hidden="false" customHeight="false" outlineLevel="0" collapsed="false">
      <c r="A58" s="162" t="n">
        <v>52</v>
      </c>
      <c r="B58" s="176" t="s">
        <v>183</v>
      </c>
      <c r="C58" s="177" t="s">
        <v>147</v>
      </c>
      <c r="D58" s="178"/>
      <c r="E58" s="198"/>
      <c r="F58" s="198"/>
      <c r="G58" s="198"/>
    </row>
    <row r="59" s="179" customFormat="true" ht="12.75" hidden="false" customHeight="false" outlineLevel="0" collapsed="false">
      <c r="A59" s="162" t="n">
        <v>53</v>
      </c>
      <c r="B59" s="176" t="s">
        <v>184</v>
      </c>
      <c r="C59" s="177" t="s">
        <v>185</v>
      </c>
      <c r="D59" s="178" t="s">
        <v>76</v>
      </c>
      <c r="E59" s="95" t="n">
        <v>3000</v>
      </c>
      <c r="F59" s="95" t="n">
        <v>3000</v>
      </c>
      <c r="G59" s="95" t="n">
        <v>3000</v>
      </c>
    </row>
    <row r="60" s="179" customFormat="true" ht="12.75" hidden="false" customHeight="false" outlineLevel="0" collapsed="false">
      <c r="A60" s="162" t="n">
        <v>54</v>
      </c>
      <c r="B60" s="176" t="s">
        <v>187</v>
      </c>
      <c r="C60" s="177" t="s">
        <v>156</v>
      </c>
      <c r="D60" s="178" t="s">
        <v>157</v>
      </c>
      <c r="E60" s="198" t="s">
        <v>48</v>
      </c>
      <c r="F60" s="198" t="s">
        <v>48</v>
      </c>
      <c r="G60" s="198" t="s">
        <v>48</v>
      </c>
    </row>
    <row r="61" s="179" customFormat="true" ht="12.75" hidden="false" customHeight="false" outlineLevel="0" collapsed="false">
      <c r="A61" s="162" t="n">
        <v>55</v>
      </c>
      <c r="B61" s="176" t="s">
        <v>188</v>
      </c>
      <c r="C61" s="177" t="s">
        <v>189</v>
      </c>
      <c r="D61" s="178"/>
      <c r="E61" s="178" t="s">
        <v>593</v>
      </c>
      <c r="F61" s="178" t="s">
        <v>593</v>
      </c>
      <c r="G61" s="178" t="s">
        <v>593</v>
      </c>
    </row>
    <row r="62" s="179" customFormat="true" ht="12.75" hidden="false" customHeight="false" outlineLevel="0" collapsed="false">
      <c r="A62" s="162" t="n">
        <v>56</v>
      </c>
      <c r="B62" s="176" t="s">
        <v>190</v>
      </c>
      <c r="C62" s="177" t="s">
        <v>594</v>
      </c>
      <c r="D62" s="178"/>
      <c r="E62" s="178" t="n">
        <v>2</v>
      </c>
      <c r="F62" s="178" t="n">
        <v>2</v>
      </c>
      <c r="G62" s="178" t="n">
        <v>2</v>
      </c>
    </row>
    <row r="63" s="179" customFormat="true" ht="12.75" hidden="false" customHeight="false" outlineLevel="0" collapsed="false">
      <c r="A63" s="162" t="n">
        <v>57</v>
      </c>
      <c r="B63" s="176" t="s">
        <v>205</v>
      </c>
      <c r="C63" s="177" t="s">
        <v>193</v>
      </c>
      <c r="D63" s="178"/>
      <c r="E63" s="178" t="s">
        <v>595</v>
      </c>
      <c r="F63" s="178" t="s">
        <v>595</v>
      </c>
      <c r="G63" s="178" t="s">
        <v>595</v>
      </c>
    </row>
    <row r="64" s="179" customFormat="true" ht="12.75" hidden="false" customHeight="false" outlineLevel="0" collapsed="false">
      <c r="A64" s="162" t="n">
        <v>58</v>
      </c>
      <c r="B64" s="176" t="s">
        <v>213</v>
      </c>
      <c r="C64" s="177" t="s">
        <v>197</v>
      </c>
      <c r="D64" s="178" t="s">
        <v>596</v>
      </c>
      <c r="E64" s="178" t="n">
        <v>45</v>
      </c>
      <c r="F64" s="178" t="n">
        <v>45</v>
      </c>
      <c r="G64" s="178" t="n">
        <v>45</v>
      </c>
    </row>
    <row r="65" s="179" customFormat="true" ht="12.75" hidden="false" customHeight="false" outlineLevel="0" collapsed="false">
      <c r="A65" s="162" t="n">
        <v>59</v>
      </c>
      <c r="B65" s="176" t="s">
        <v>216</v>
      </c>
      <c r="C65" s="177" t="s">
        <v>201</v>
      </c>
      <c r="D65" s="178"/>
      <c r="E65" s="178" t="s">
        <v>597</v>
      </c>
      <c r="F65" s="178" t="s">
        <v>597</v>
      </c>
      <c r="G65" s="178" t="s">
        <v>597</v>
      </c>
    </row>
    <row r="66" s="179" customFormat="true" ht="12.75" hidden="false" customHeight="false" outlineLevel="0" collapsed="false">
      <c r="A66" s="162" t="n">
        <v>60</v>
      </c>
      <c r="B66" s="176" t="s">
        <v>598</v>
      </c>
      <c r="C66" s="177" t="s">
        <v>214</v>
      </c>
      <c r="D66" s="178" t="s">
        <v>215</v>
      </c>
      <c r="E66" s="178" t="s">
        <v>599</v>
      </c>
      <c r="F66" s="178" t="s">
        <v>599</v>
      </c>
      <c r="G66" s="178" t="s">
        <v>599</v>
      </c>
    </row>
    <row r="67" s="179" customFormat="true" ht="12.75" hidden="false" customHeight="false" outlineLevel="0" collapsed="false">
      <c r="A67" s="162" t="n">
        <v>61</v>
      </c>
      <c r="B67" s="176" t="s">
        <v>600</v>
      </c>
      <c r="C67" s="177" t="s">
        <v>601</v>
      </c>
      <c r="D67" s="178" t="s">
        <v>81</v>
      </c>
      <c r="E67" s="178" t="s">
        <v>82</v>
      </c>
      <c r="F67" s="178" t="s">
        <v>82</v>
      </c>
      <c r="G67" s="178" t="s">
        <v>82</v>
      </c>
    </row>
    <row r="68" s="179" customFormat="true" ht="12.75" hidden="false" customHeight="false" outlineLevel="0" collapsed="false">
      <c r="A68" s="162" t="n">
        <v>62</v>
      </c>
      <c r="B68" s="192" t="s">
        <v>602</v>
      </c>
      <c r="C68" s="193" t="s">
        <v>603</v>
      </c>
      <c r="D68" s="194" t="s">
        <v>81</v>
      </c>
      <c r="E68" s="194" t="s">
        <v>604</v>
      </c>
      <c r="F68" s="194" t="s">
        <v>604</v>
      </c>
      <c r="G68" s="194" t="s">
        <v>604</v>
      </c>
    </row>
    <row r="69" s="179" customFormat="true" ht="12.75" hidden="false" customHeight="false" outlineLevel="0" collapsed="false">
      <c r="A69" s="162" t="n">
        <v>63</v>
      </c>
      <c r="B69" s="195" t="s">
        <v>218</v>
      </c>
      <c r="C69" s="196" t="s">
        <v>219</v>
      </c>
      <c r="D69" s="197"/>
      <c r="E69" s="197" t="s">
        <v>257</v>
      </c>
      <c r="F69" s="197" t="s">
        <v>257</v>
      </c>
      <c r="G69" s="197" t="s">
        <v>257</v>
      </c>
    </row>
    <row r="70" s="179" customFormat="true" ht="12.75" hidden="false" customHeight="false" outlineLevel="0" collapsed="false">
      <c r="A70" s="162" t="n">
        <v>64</v>
      </c>
      <c r="B70" s="176" t="s">
        <v>221</v>
      </c>
      <c r="C70" s="188" t="s">
        <v>143</v>
      </c>
      <c r="D70" s="178"/>
      <c r="E70" s="178" t="s">
        <v>592</v>
      </c>
      <c r="F70" s="178" t="s">
        <v>592</v>
      </c>
      <c r="G70" s="178" t="s">
        <v>592</v>
      </c>
    </row>
    <row r="71" s="179" customFormat="true" ht="12.75" hidden="false" customHeight="false" outlineLevel="0" collapsed="false">
      <c r="A71" s="162" t="n">
        <v>65</v>
      </c>
      <c r="B71" s="176" t="s">
        <v>222</v>
      </c>
      <c r="C71" s="188" t="s">
        <v>147</v>
      </c>
      <c r="D71" s="178"/>
      <c r="E71" s="198"/>
      <c r="F71" s="198"/>
      <c r="G71" s="198"/>
    </row>
    <row r="72" s="179" customFormat="true" ht="12.75" hidden="false" customHeight="false" outlineLevel="0" collapsed="false">
      <c r="A72" s="162" t="n">
        <v>66</v>
      </c>
      <c r="B72" s="176" t="s">
        <v>224</v>
      </c>
      <c r="C72" s="188" t="s">
        <v>226</v>
      </c>
      <c r="D72" s="178" t="s">
        <v>81</v>
      </c>
      <c r="E72" s="178" t="s">
        <v>257</v>
      </c>
      <c r="F72" s="178" t="s">
        <v>257</v>
      </c>
      <c r="G72" s="178" t="s">
        <v>257</v>
      </c>
    </row>
    <row r="73" s="179" customFormat="true" ht="12.75" hidden="false" customHeight="false" outlineLevel="0" collapsed="false">
      <c r="A73" s="162" t="n">
        <v>67</v>
      </c>
      <c r="B73" s="176" t="s">
        <v>225</v>
      </c>
      <c r="C73" s="188" t="s">
        <v>228</v>
      </c>
      <c r="D73" s="178" t="s">
        <v>81</v>
      </c>
      <c r="E73" s="178" t="s">
        <v>257</v>
      </c>
      <c r="F73" s="178" t="s">
        <v>257</v>
      </c>
      <c r="G73" s="178" t="s">
        <v>257</v>
      </c>
    </row>
    <row r="74" s="179" customFormat="true" ht="12.75" hidden="false" customHeight="false" outlineLevel="0" collapsed="false">
      <c r="A74" s="162" t="n">
        <v>68</v>
      </c>
      <c r="B74" s="176" t="s">
        <v>227</v>
      </c>
      <c r="C74" s="188" t="s">
        <v>193</v>
      </c>
      <c r="D74" s="178"/>
      <c r="E74" s="178" t="s">
        <v>605</v>
      </c>
      <c r="F74" s="178" t="s">
        <v>605</v>
      </c>
      <c r="G74" s="178" t="s">
        <v>605</v>
      </c>
    </row>
    <row r="75" s="179" customFormat="true" ht="12.75" hidden="false" customHeight="false" outlineLevel="0" collapsed="false">
      <c r="A75" s="162" t="n">
        <v>69</v>
      </c>
      <c r="B75" s="176" t="s">
        <v>229</v>
      </c>
      <c r="C75" s="188" t="s">
        <v>197</v>
      </c>
      <c r="D75" s="178" t="s">
        <v>596</v>
      </c>
      <c r="E75" s="178" t="n">
        <v>50</v>
      </c>
      <c r="F75" s="178" t="n">
        <v>50</v>
      </c>
      <c r="G75" s="178" t="n">
        <v>50</v>
      </c>
    </row>
    <row r="76" s="171" customFormat="true" ht="12.75" hidden="false" customHeight="false" outlineLevel="0" collapsed="false">
      <c r="A76" s="162" t="n">
        <v>70</v>
      </c>
      <c r="B76" s="176" t="s">
        <v>230</v>
      </c>
      <c r="C76" s="188" t="s">
        <v>201</v>
      </c>
      <c r="D76" s="178"/>
      <c r="E76" s="178" t="s">
        <v>606</v>
      </c>
      <c r="F76" s="178" t="s">
        <v>606</v>
      </c>
      <c r="G76" s="178" t="s">
        <v>606</v>
      </c>
    </row>
    <row r="77" s="166" customFormat="true" ht="12.75" hidden="false" customHeight="false" outlineLevel="0" collapsed="false">
      <c r="A77" s="162" t="n">
        <v>71</v>
      </c>
      <c r="B77" s="192" t="s">
        <v>231</v>
      </c>
      <c r="C77" s="199" t="s">
        <v>233</v>
      </c>
      <c r="D77" s="194" t="s">
        <v>596</v>
      </c>
      <c r="E77" s="194" t="n">
        <v>500</v>
      </c>
      <c r="F77" s="194" t="n">
        <v>500</v>
      </c>
      <c r="G77" s="194" t="n">
        <v>500</v>
      </c>
    </row>
    <row r="78" s="166" customFormat="true" ht="12.75" hidden="false" customHeight="false" outlineLevel="0" collapsed="false">
      <c r="A78" s="162" t="n">
        <v>72</v>
      </c>
      <c r="B78" s="195" t="s">
        <v>234</v>
      </c>
      <c r="C78" s="196" t="s">
        <v>235</v>
      </c>
      <c r="D78" s="197"/>
      <c r="E78" s="200"/>
      <c r="F78" s="200"/>
      <c r="G78" s="200"/>
    </row>
    <row r="79" s="166" customFormat="true" ht="12.75" hidden="false" customHeight="false" outlineLevel="0" collapsed="false">
      <c r="A79" s="162" t="n">
        <v>73</v>
      </c>
      <c r="B79" s="176" t="s">
        <v>236</v>
      </c>
      <c r="C79" s="188" t="s">
        <v>237</v>
      </c>
      <c r="D79" s="178"/>
      <c r="E79" s="178" t="s">
        <v>607</v>
      </c>
      <c r="F79" s="178" t="s">
        <v>607</v>
      </c>
      <c r="G79" s="178" t="s">
        <v>607</v>
      </c>
    </row>
    <row r="80" s="166" customFormat="true" ht="12.75" hidden="false" customHeight="false" outlineLevel="0" collapsed="false">
      <c r="A80" s="162" t="n">
        <v>74</v>
      </c>
      <c r="B80" s="182" t="s">
        <v>238</v>
      </c>
      <c r="C80" s="190" t="s">
        <v>239</v>
      </c>
      <c r="D80" s="184"/>
      <c r="E80" s="184" t="s">
        <v>608</v>
      </c>
      <c r="F80" s="184" t="s">
        <v>608</v>
      </c>
      <c r="G80" s="184" t="s">
        <v>608</v>
      </c>
    </row>
    <row r="81" s="171" customFormat="true" ht="12.75" hidden="false" customHeight="false" outlineLevel="0" collapsed="false">
      <c r="A81" s="162" t="n">
        <v>75</v>
      </c>
      <c r="B81" s="173" t="n">
        <v>18</v>
      </c>
      <c r="C81" s="174" t="s">
        <v>240</v>
      </c>
      <c r="D81" s="175"/>
      <c r="E81" s="175" t="s">
        <v>257</v>
      </c>
      <c r="F81" s="175" t="s">
        <v>257</v>
      </c>
      <c r="G81" s="175" t="s">
        <v>257</v>
      </c>
    </row>
    <row r="82" s="166" customFormat="true" ht="12.75" hidden="false" customHeight="false" outlineLevel="0" collapsed="false">
      <c r="A82" s="162" t="n">
        <v>76</v>
      </c>
      <c r="B82" s="176" t="s">
        <v>241</v>
      </c>
      <c r="C82" s="177" t="s">
        <v>133</v>
      </c>
      <c r="D82" s="178"/>
      <c r="E82" s="178" t="n">
        <v>3</v>
      </c>
      <c r="F82" s="178" t="n">
        <v>3</v>
      </c>
      <c r="G82" s="178" t="n">
        <v>2</v>
      </c>
    </row>
    <row r="83" s="166" customFormat="true" ht="12.75" hidden="false" customHeight="false" outlineLevel="0" collapsed="false">
      <c r="A83" s="162" t="n">
        <v>77</v>
      </c>
      <c r="B83" s="192" t="s">
        <v>242</v>
      </c>
      <c r="C83" s="193" t="s">
        <v>138</v>
      </c>
      <c r="D83" s="194"/>
      <c r="E83" s="201"/>
      <c r="F83" s="201"/>
      <c r="G83" s="201"/>
    </row>
    <row r="84" s="179" customFormat="true" ht="12.75" hidden="false" customHeight="false" outlineLevel="0" collapsed="false">
      <c r="A84" s="162" t="n">
        <v>78</v>
      </c>
      <c r="B84" s="195" t="s">
        <v>243</v>
      </c>
      <c r="C84" s="196" t="s">
        <v>141</v>
      </c>
      <c r="D84" s="197"/>
      <c r="E84" s="197" t="s">
        <v>257</v>
      </c>
      <c r="F84" s="197" t="s">
        <v>257</v>
      </c>
      <c r="G84" s="197" t="s">
        <v>257</v>
      </c>
    </row>
    <row r="85" s="179" customFormat="true" ht="12.75" hidden="false" customHeight="false" outlineLevel="0" collapsed="false">
      <c r="A85" s="162" t="n">
        <v>79</v>
      </c>
      <c r="B85" s="176" t="s">
        <v>244</v>
      </c>
      <c r="C85" s="177" t="s">
        <v>143</v>
      </c>
      <c r="D85" s="178"/>
      <c r="E85" s="178" t="n">
        <v>1</v>
      </c>
      <c r="F85" s="178" t="n">
        <v>1</v>
      </c>
      <c r="G85" s="178" t="n">
        <v>1</v>
      </c>
    </row>
    <row r="86" s="179" customFormat="true" ht="12.75" hidden="false" customHeight="false" outlineLevel="0" collapsed="false">
      <c r="A86" s="162" t="n">
        <v>80</v>
      </c>
      <c r="B86" s="176" t="s">
        <v>245</v>
      </c>
      <c r="C86" s="177" t="s">
        <v>145</v>
      </c>
      <c r="D86" s="178"/>
      <c r="E86" s="198"/>
      <c r="F86" s="198"/>
      <c r="G86" s="198"/>
    </row>
    <row r="87" s="179" customFormat="true" ht="12.75" hidden="false" customHeight="false" outlineLevel="0" collapsed="false">
      <c r="A87" s="162" t="n">
        <v>81</v>
      </c>
      <c r="B87" s="176" t="s">
        <v>246</v>
      </c>
      <c r="C87" s="177" t="s">
        <v>147</v>
      </c>
      <c r="D87" s="178"/>
      <c r="E87" s="198"/>
      <c r="F87" s="198"/>
      <c r="G87" s="198"/>
    </row>
    <row r="88" s="179" customFormat="true" ht="12.75" hidden="false" customHeight="false" outlineLevel="0" collapsed="false">
      <c r="A88" s="162" t="n">
        <v>82</v>
      </c>
      <c r="B88" s="176" t="s">
        <v>247</v>
      </c>
      <c r="C88" s="177" t="s">
        <v>149</v>
      </c>
      <c r="D88" s="178"/>
      <c r="E88" s="178" t="s">
        <v>150</v>
      </c>
      <c r="F88" s="178" t="s">
        <v>150</v>
      </c>
      <c r="G88" s="178" t="s">
        <v>150</v>
      </c>
    </row>
    <row r="89" s="179" customFormat="true" ht="12.75" hidden="false" customHeight="false" outlineLevel="0" collapsed="false">
      <c r="A89" s="162" t="n">
        <v>83</v>
      </c>
      <c r="B89" s="176" t="s">
        <v>248</v>
      </c>
      <c r="C89" s="177" t="s">
        <v>152</v>
      </c>
      <c r="D89" s="178" t="s">
        <v>68</v>
      </c>
      <c r="E89" s="178" t="n">
        <v>15</v>
      </c>
      <c r="F89" s="178" t="n">
        <v>15</v>
      </c>
      <c r="G89" s="178" t="n">
        <v>15</v>
      </c>
    </row>
    <row r="90" s="179" customFormat="true" ht="12.75" hidden="false" customHeight="false" outlineLevel="0" collapsed="false">
      <c r="A90" s="162" t="n">
        <v>84</v>
      </c>
      <c r="B90" s="176" t="s">
        <v>249</v>
      </c>
      <c r="C90" s="177" t="s">
        <v>154</v>
      </c>
      <c r="D90" s="178" t="s">
        <v>76</v>
      </c>
      <c r="E90" s="178" t="s">
        <v>46</v>
      </c>
      <c r="F90" s="178" t="s">
        <v>46</v>
      </c>
      <c r="G90" s="178" t="s">
        <v>46</v>
      </c>
    </row>
    <row r="91" s="179" customFormat="true" ht="12.75" hidden="false" customHeight="false" outlineLevel="0" collapsed="false">
      <c r="A91" s="162" t="n">
        <v>85</v>
      </c>
      <c r="B91" s="176" t="s">
        <v>250</v>
      </c>
      <c r="C91" s="177" t="s">
        <v>156</v>
      </c>
      <c r="D91" s="178" t="s">
        <v>157</v>
      </c>
      <c r="E91" s="178" t="s">
        <v>590</v>
      </c>
      <c r="F91" s="178" t="s">
        <v>590</v>
      </c>
      <c r="G91" s="178" t="s">
        <v>590</v>
      </c>
    </row>
    <row r="92" s="179" customFormat="true" ht="25.5" hidden="false" customHeight="false" outlineLevel="0" collapsed="false">
      <c r="A92" s="162" t="n">
        <v>86</v>
      </c>
      <c r="B92" s="176" t="s">
        <v>251</v>
      </c>
      <c r="C92" s="177" t="s">
        <v>159</v>
      </c>
      <c r="D92" s="178" t="s">
        <v>160</v>
      </c>
      <c r="E92" s="178" t="s">
        <v>582</v>
      </c>
      <c r="F92" s="178" t="s">
        <v>582</v>
      </c>
      <c r="G92" s="178" t="s">
        <v>582</v>
      </c>
    </row>
    <row r="93" s="179" customFormat="true" ht="12.75" hidden="false" customHeight="false" outlineLevel="0" collapsed="false">
      <c r="A93" s="162" t="n">
        <v>87</v>
      </c>
      <c r="B93" s="176" t="s">
        <v>252</v>
      </c>
      <c r="C93" s="177" t="s">
        <v>163</v>
      </c>
      <c r="D93" s="178" t="s">
        <v>81</v>
      </c>
      <c r="E93" s="178" t="s">
        <v>257</v>
      </c>
      <c r="F93" s="178" t="s">
        <v>257</v>
      </c>
      <c r="G93" s="178" t="s">
        <v>257</v>
      </c>
    </row>
    <row r="94" s="179" customFormat="true" ht="12.75" hidden="false" customHeight="false" outlineLevel="0" collapsed="false">
      <c r="A94" s="162" t="n">
        <v>88</v>
      </c>
      <c r="B94" s="176" t="s">
        <v>253</v>
      </c>
      <c r="C94" s="177" t="s">
        <v>165</v>
      </c>
      <c r="D94" s="178" t="s">
        <v>76</v>
      </c>
      <c r="E94" s="178" t="s">
        <v>582</v>
      </c>
      <c r="F94" s="178" t="s">
        <v>582</v>
      </c>
      <c r="G94" s="178" t="s">
        <v>582</v>
      </c>
    </row>
    <row r="95" s="179" customFormat="true" ht="12.75" hidden="false" customHeight="false" outlineLevel="0" collapsed="false">
      <c r="A95" s="162" t="n">
        <v>89</v>
      </c>
      <c r="B95" s="176" t="s">
        <v>254</v>
      </c>
      <c r="C95" s="177" t="s">
        <v>168</v>
      </c>
      <c r="D95" s="178" t="s">
        <v>169</v>
      </c>
      <c r="E95" s="178" t="s">
        <v>582</v>
      </c>
      <c r="F95" s="178" t="s">
        <v>582</v>
      </c>
      <c r="G95" s="178" t="s">
        <v>582</v>
      </c>
    </row>
    <row r="96" s="179" customFormat="true" ht="12.75" hidden="false" customHeight="false" outlineLevel="0" collapsed="false">
      <c r="A96" s="162" t="n">
        <v>90</v>
      </c>
      <c r="B96" s="192" t="s">
        <v>255</v>
      </c>
      <c r="C96" s="193" t="s">
        <v>172</v>
      </c>
      <c r="D96" s="194" t="s">
        <v>173</v>
      </c>
      <c r="E96" s="194" t="s">
        <v>591</v>
      </c>
      <c r="F96" s="194" t="s">
        <v>591</v>
      </c>
      <c r="G96" s="194" t="s">
        <v>591</v>
      </c>
    </row>
    <row r="97" s="179" customFormat="true" ht="12.75" hidden="false" customHeight="false" outlineLevel="0" collapsed="false">
      <c r="A97" s="162" t="n">
        <v>91</v>
      </c>
      <c r="B97" s="195" t="s">
        <v>256</v>
      </c>
      <c r="C97" s="196" t="s">
        <v>181</v>
      </c>
      <c r="D97" s="197"/>
      <c r="E97" s="202"/>
      <c r="F97" s="202"/>
      <c r="G97" s="202"/>
    </row>
    <row r="98" s="179" customFormat="true" ht="25.5" hidden="false" customHeight="false" outlineLevel="0" collapsed="false">
      <c r="A98" s="162" t="n">
        <v>92</v>
      </c>
      <c r="B98" s="176" t="s">
        <v>258</v>
      </c>
      <c r="C98" s="177" t="s">
        <v>143</v>
      </c>
      <c r="D98" s="178"/>
      <c r="E98" s="178" t="s">
        <v>609</v>
      </c>
      <c r="F98" s="178" t="s">
        <v>610</v>
      </c>
      <c r="G98" s="178" t="s">
        <v>610</v>
      </c>
    </row>
    <row r="99" s="179" customFormat="true" ht="12.75" hidden="false" customHeight="false" outlineLevel="0" collapsed="false">
      <c r="A99" s="162" t="n">
        <v>93</v>
      </c>
      <c r="B99" s="176" t="s">
        <v>259</v>
      </c>
      <c r="C99" s="177" t="s">
        <v>147</v>
      </c>
      <c r="D99" s="178"/>
      <c r="E99" s="178"/>
      <c r="F99" s="178"/>
      <c r="G99" s="178"/>
    </row>
    <row r="100" s="179" customFormat="true" ht="12.75" hidden="false" customHeight="false" outlineLevel="0" collapsed="false">
      <c r="A100" s="162" t="n">
        <v>94</v>
      </c>
      <c r="B100" s="176" t="s">
        <v>260</v>
      </c>
      <c r="C100" s="177" t="s">
        <v>154</v>
      </c>
      <c r="D100" s="178" t="s">
        <v>76</v>
      </c>
      <c r="E100" s="178" t="n">
        <v>3000</v>
      </c>
      <c r="F100" s="178" t="n">
        <v>3000</v>
      </c>
      <c r="G100" s="178" t="n">
        <v>3000</v>
      </c>
    </row>
    <row r="101" s="179" customFormat="true" ht="12.75" hidden="false" customHeight="false" outlineLevel="0" collapsed="false">
      <c r="A101" s="162" t="n">
        <v>95</v>
      </c>
      <c r="B101" s="176" t="s">
        <v>261</v>
      </c>
      <c r="C101" s="177" t="s">
        <v>156</v>
      </c>
      <c r="D101" s="178" t="s">
        <v>157</v>
      </c>
      <c r="E101" s="178" t="s">
        <v>590</v>
      </c>
      <c r="F101" s="178" t="s">
        <v>590</v>
      </c>
      <c r="G101" s="178" t="s">
        <v>590</v>
      </c>
    </row>
    <row r="102" s="179" customFormat="true" ht="12.75" hidden="false" customHeight="false" outlineLevel="0" collapsed="false">
      <c r="A102" s="162" t="n">
        <v>96</v>
      </c>
      <c r="B102" s="176" t="s">
        <v>262</v>
      </c>
      <c r="C102" s="177" t="s">
        <v>189</v>
      </c>
      <c r="D102" s="178"/>
      <c r="E102" s="178" t="n">
        <v>1</v>
      </c>
      <c r="F102" s="178" t="n">
        <v>1</v>
      </c>
      <c r="G102" s="178" t="n">
        <v>1</v>
      </c>
    </row>
    <row r="103" s="179" customFormat="true" ht="12.75" hidden="false" customHeight="false" outlineLevel="0" collapsed="false">
      <c r="A103" s="162" t="n">
        <v>97</v>
      </c>
      <c r="B103" s="176" t="s">
        <v>263</v>
      </c>
      <c r="C103" s="177" t="s">
        <v>594</v>
      </c>
      <c r="D103" s="178"/>
      <c r="E103" s="178" t="n">
        <v>1</v>
      </c>
      <c r="F103" s="178" t="n">
        <v>1</v>
      </c>
      <c r="G103" s="178" t="n">
        <v>1</v>
      </c>
    </row>
    <row r="104" s="179" customFormat="true" ht="12.75" hidden="false" customHeight="false" outlineLevel="0" collapsed="false">
      <c r="A104" s="162" t="n">
        <v>98</v>
      </c>
      <c r="B104" s="176" t="s">
        <v>264</v>
      </c>
      <c r="C104" s="177" t="s">
        <v>193</v>
      </c>
      <c r="D104" s="178"/>
      <c r="E104" s="178" t="s">
        <v>611</v>
      </c>
      <c r="F104" s="178" t="s">
        <v>611</v>
      </c>
      <c r="G104" s="178" t="s">
        <v>611</v>
      </c>
    </row>
    <row r="105" s="179" customFormat="true" ht="12.75" hidden="false" customHeight="false" outlineLevel="0" collapsed="false">
      <c r="A105" s="162" t="n">
        <v>99</v>
      </c>
      <c r="B105" s="176" t="s">
        <v>266</v>
      </c>
      <c r="C105" s="177" t="s">
        <v>197</v>
      </c>
      <c r="D105" s="178" t="s">
        <v>596</v>
      </c>
      <c r="E105" s="178" t="n">
        <v>45</v>
      </c>
      <c r="F105" s="178" t="n">
        <v>45</v>
      </c>
      <c r="G105" s="178" t="n">
        <v>45</v>
      </c>
    </row>
    <row r="106" s="179" customFormat="true" ht="12.75" hidden="false" customHeight="false" outlineLevel="0" collapsed="false">
      <c r="A106" s="162" t="n">
        <v>100</v>
      </c>
      <c r="B106" s="176" t="s">
        <v>267</v>
      </c>
      <c r="C106" s="177" t="s">
        <v>201</v>
      </c>
      <c r="D106" s="178"/>
      <c r="E106" s="178" t="s">
        <v>597</v>
      </c>
      <c r="F106" s="178" t="s">
        <v>597</v>
      </c>
      <c r="G106" s="178" t="s">
        <v>597</v>
      </c>
    </row>
    <row r="107" s="179" customFormat="true" ht="12.75" hidden="false" customHeight="false" outlineLevel="0" collapsed="false">
      <c r="A107" s="162" t="n">
        <v>101</v>
      </c>
      <c r="B107" s="176" t="s">
        <v>268</v>
      </c>
      <c r="C107" s="177" t="s">
        <v>214</v>
      </c>
      <c r="D107" s="178" t="s">
        <v>215</v>
      </c>
      <c r="E107" s="178" t="s">
        <v>599</v>
      </c>
      <c r="F107" s="178" t="s">
        <v>599</v>
      </c>
      <c r="G107" s="178" t="s">
        <v>599</v>
      </c>
    </row>
    <row r="108" s="179" customFormat="true" ht="12.75" hidden="false" customHeight="false" outlineLevel="0" collapsed="false">
      <c r="A108" s="162" t="n">
        <v>102</v>
      </c>
      <c r="B108" s="192" t="s">
        <v>269</v>
      </c>
      <c r="C108" s="193" t="s">
        <v>217</v>
      </c>
      <c r="D108" s="194" t="s">
        <v>81</v>
      </c>
      <c r="E108" s="194" t="s">
        <v>609</v>
      </c>
      <c r="F108" s="194" t="s">
        <v>609</v>
      </c>
      <c r="G108" s="194" t="s">
        <v>609</v>
      </c>
    </row>
    <row r="109" s="179" customFormat="true" ht="12.75" hidden="false" customHeight="false" outlineLevel="0" collapsed="false">
      <c r="A109" s="162" t="n">
        <v>103</v>
      </c>
      <c r="B109" s="195" t="s">
        <v>274</v>
      </c>
      <c r="C109" s="196" t="s">
        <v>219</v>
      </c>
      <c r="D109" s="197"/>
      <c r="E109" s="197" t="s">
        <v>257</v>
      </c>
      <c r="F109" s="197" t="s">
        <v>257</v>
      </c>
      <c r="G109" s="197" t="s">
        <v>257</v>
      </c>
    </row>
    <row r="110" s="179" customFormat="true" ht="12.75" hidden="false" customHeight="false" outlineLevel="0" collapsed="false">
      <c r="A110" s="162" t="n">
        <v>104</v>
      </c>
      <c r="B110" s="176" t="s">
        <v>275</v>
      </c>
      <c r="C110" s="188" t="s">
        <v>143</v>
      </c>
      <c r="D110" s="178"/>
      <c r="E110" s="178" t="s">
        <v>609</v>
      </c>
      <c r="F110" s="178" t="s">
        <v>609</v>
      </c>
      <c r="G110" s="178" t="s">
        <v>609</v>
      </c>
    </row>
    <row r="111" s="179" customFormat="true" ht="12.75" hidden="false" customHeight="false" outlineLevel="0" collapsed="false">
      <c r="A111" s="162" t="n">
        <v>105</v>
      </c>
      <c r="B111" s="176" t="s">
        <v>276</v>
      </c>
      <c r="C111" s="188" t="s">
        <v>147</v>
      </c>
      <c r="D111" s="178"/>
      <c r="E111" s="198"/>
      <c r="F111" s="198"/>
      <c r="G111" s="198"/>
    </row>
    <row r="112" s="179" customFormat="true" ht="12.75" hidden="false" customHeight="false" outlineLevel="0" collapsed="false">
      <c r="A112" s="162" t="n">
        <v>106</v>
      </c>
      <c r="B112" s="176" t="s">
        <v>277</v>
      </c>
      <c r="C112" s="188" t="s">
        <v>226</v>
      </c>
      <c r="D112" s="178"/>
      <c r="E112" s="178" t="s">
        <v>257</v>
      </c>
      <c r="F112" s="178" t="s">
        <v>257</v>
      </c>
      <c r="G112" s="178" t="s">
        <v>257</v>
      </c>
    </row>
    <row r="113" s="179" customFormat="true" ht="12.75" hidden="false" customHeight="false" outlineLevel="0" collapsed="false">
      <c r="A113" s="162" t="n">
        <v>107</v>
      </c>
      <c r="B113" s="176" t="s">
        <v>278</v>
      </c>
      <c r="C113" s="188" t="s">
        <v>228</v>
      </c>
      <c r="D113" s="178"/>
      <c r="E113" s="178" t="s">
        <v>257</v>
      </c>
      <c r="F113" s="178" t="s">
        <v>257</v>
      </c>
      <c r="G113" s="178" t="s">
        <v>257</v>
      </c>
    </row>
    <row r="114" s="179" customFormat="true" ht="12.75" hidden="false" customHeight="false" outlineLevel="0" collapsed="false">
      <c r="A114" s="162" t="n">
        <v>108</v>
      </c>
      <c r="B114" s="176" t="s">
        <v>279</v>
      </c>
      <c r="C114" s="188" t="s">
        <v>193</v>
      </c>
      <c r="D114" s="178"/>
      <c r="E114" s="178" t="s">
        <v>605</v>
      </c>
      <c r="F114" s="178" t="s">
        <v>605</v>
      </c>
      <c r="G114" s="178" t="s">
        <v>605</v>
      </c>
    </row>
    <row r="115" s="179" customFormat="true" ht="12.75" hidden="false" customHeight="false" outlineLevel="0" collapsed="false">
      <c r="A115" s="162" t="n">
        <v>109</v>
      </c>
      <c r="B115" s="176" t="s">
        <v>280</v>
      </c>
      <c r="C115" s="188" t="s">
        <v>197</v>
      </c>
      <c r="D115" s="178" t="s">
        <v>596</v>
      </c>
      <c r="E115" s="178" t="n">
        <v>50</v>
      </c>
      <c r="F115" s="178" t="n">
        <v>50</v>
      </c>
      <c r="G115" s="178" t="n">
        <v>50</v>
      </c>
    </row>
    <row r="116" s="171" customFormat="true" ht="12.75" hidden="false" customHeight="false" outlineLevel="0" collapsed="false">
      <c r="A116" s="162" t="n">
        <v>110</v>
      </c>
      <c r="B116" s="176" t="s">
        <v>281</v>
      </c>
      <c r="C116" s="188" t="s">
        <v>201</v>
      </c>
      <c r="D116" s="178"/>
      <c r="E116" s="178" t="s">
        <v>606</v>
      </c>
      <c r="F116" s="178" t="s">
        <v>606</v>
      </c>
      <c r="G116" s="178" t="s">
        <v>606</v>
      </c>
    </row>
    <row r="117" s="166" customFormat="true" ht="12.75" hidden="false" customHeight="false" outlineLevel="0" collapsed="false">
      <c r="A117" s="162" t="n">
        <v>111</v>
      </c>
      <c r="B117" s="192" t="s">
        <v>282</v>
      </c>
      <c r="C117" s="199" t="s">
        <v>233</v>
      </c>
      <c r="D117" s="194" t="s">
        <v>596</v>
      </c>
      <c r="E117" s="194" t="n">
        <v>500</v>
      </c>
      <c r="F117" s="194" t="n">
        <v>500</v>
      </c>
      <c r="G117" s="194" t="n">
        <v>500</v>
      </c>
    </row>
    <row r="118" s="166" customFormat="true" ht="12.75" hidden="false" customHeight="false" outlineLevel="0" collapsed="false">
      <c r="A118" s="162" t="n">
        <v>112</v>
      </c>
      <c r="B118" s="195" t="s">
        <v>283</v>
      </c>
      <c r="C118" s="196" t="s">
        <v>235</v>
      </c>
      <c r="D118" s="197"/>
      <c r="E118" s="200"/>
      <c r="F118" s="200"/>
      <c r="G118" s="200"/>
    </row>
    <row r="119" s="166" customFormat="true" ht="12.75" hidden="false" customHeight="false" outlineLevel="0" collapsed="false">
      <c r="A119" s="162" t="n">
        <v>113</v>
      </c>
      <c r="B119" s="176" t="s">
        <v>284</v>
      </c>
      <c r="C119" s="188" t="s">
        <v>237</v>
      </c>
      <c r="D119" s="178"/>
      <c r="E119" s="178" t="s">
        <v>607</v>
      </c>
      <c r="F119" s="178" t="s">
        <v>607</v>
      </c>
      <c r="G119" s="178" t="s">
        <v>607</v>
      </c>
    </row>
    <row r="120" s="166" customFormat="true" ht="12.75" hidden="false" customHeight="false" outlineLevel="0" collapsed="false">
      <c r="A120" s="162" t="n">
        <v>114</v>
      </c>
      <c r="B120" s="182" t="s">
        <v>285</v>
      </c>
      <c r="C120" s="190" t="s">
        <v>239</v>
      </c>
      <c r="D120" s="184"/>
      <c r="E120" s="184" t="s">
        <v>612</v>
      </c>
      <c r="F120" s="184" t="s">
        <v>612</v>
      </c>
      <c r="G120" s="184" t="s">
        <v>612</v>
      </c>
    </row>
    <row r="121" s="166" customFormat="true" ht="12.75" hidden="false" customHeight="false" outlineLevel="0" collapsed="false">
      <c r="A121" s="162" t="n">
        <v>115</v>
      </c>
      <c r="B121" s="173" t="n">
        <v>19</v>
      </c>
      <c r="C121" s="174" t="s">
        <v>286</v>
      </c>
      <c r="D121" s="175"/>
      <c r="E121" s="203" t="s">
        <v>257</v>
      </c>
      <c r="F121" s="203" t="s">
        <v>257</v>
      </c>
      <c r="G121" s="203" t="s">
        <v>257</v>
      </c>
    </row>
    <row r="122" s="179" customFormat="true" ht="12.75" hidden="false" customHeight="false" outlineLevel="0" collapsed="false">
      <c r="A122" s="162" t="n">
        <v>116</v>
      </c>
      <c r="B122" s="176" t="s">
        <v>287</v>
      </c>
      <c r="C122" s="177" t="s">
        <v>133</v>
      </c>
      <c r="D122" s="178"/>
      <c r="E122" s="178" t="n">
        <v>10</v>
      </c>
      <c r="F122" s="178" t="n">
        <v>10</v>
      </c>
      <c r="G122" s="178" t="n">
        <v>10</v>
      </c>
    </row>
    <row r="123" s="179" customFormat="true" ht="12.75" hidden="false" customHeight="false" outlineLevel="0" collapsed="false">
      <c r="A123" s="162" t="n">
        <v>117</v>
      </c>
      <c r="B123" s="192" t="s">
        <v>291</v>
      </c>
      <c r="C123" s="193" t="s">
        <v>138</v>
      </c>
      <c r="D123" s="194"/>
      <c r="E123" s="194" t="s">
        <v>582</v>
      </c>
      <c r="F123" s="194" t="s">
        <v>582</v>
      </c>
      <c r="G123" s="194" t="s">
        <v>582</v>
      </c>
    </row>
    <row r="124" s="179" customFormat="true" ht="12.75" hidden="false" customHeight="false" outlineLevel="0" collapsed="false">
      <c r="A124" s="162" t="n">
        <v>118</v>
      </c>
      <c r="B124" s="195" t="s">
        <v>292</v>
      </c>
      <c r="C124" s="196" t="s">
        <v>293</v>
      </c>
      <c r="D124" s="197"/>
      <c r="E124" s="197" t="s">
        <v>257</v>
      </c>
      <c r="F124" s="197" t="s">
        <v>257</v>
      </c>
      <c r="G124" s="197" t="s">
        <v>257</v>
      </c>
    </row>
    <row r="125" s="179" customFormat="true" ht="12.75" hidden="false" customHeight="false" outlineLevel="0" collapsed="false">
      <c r="A125" s="162" t="n">
        <v>119</v>
      </c>
      <c r="B125" s="176" t="s">
        <v>294</v>
      </c>
      <c r="C125" s="177" t="s">
        <v>143</v>
      </c>
      <c r="D125" s="178"/>
      <c r="E125" s="178" t="n">
        <v>1</v>
      </c>
      <c r="F125" s="178" t="n">
        <v>1</v>
      </c>
      <c r="G125" s="178" t="n">
        <v>1</v>
      </c>
    </row>
    <row r="126" s="179" customFormat="true" ht="12.75" hidden="false" customHeight="false" outlineLevel="0" collapsed="false">
      <c r="A126" s="162" t="n">
        <v>120</v>
      </c>
      <c r="B126" s="176" t="s">
        <v>296</v>
      </c>
      <c r="C126" s="177" t="s">
        <v>145</v>
      </c>
      <c r="D126" s="178"/>
      <c r="E126" s="178"/>
      <c r="F126" s="178"/>
      <c r="G126" s="178"/>
    </row>
    <row r="127" s="179" customFormat="true" ht="12.75" hidden="false" customHeight="false" outlineLevel="0" collapsed="false">
      <c r="A127" s="162" t="n">
        <v>121</v>
      </c>
      <c r="B127" s="176" t="s">
        <v>297</v>
      </c>
      <c r="C127" s="177" t="s">
        <v>147</v>
      </c>
      <c r="D127" s="178"/>
      <c r="E127" s="178"/>
      <c r="F127" s="178"/>
      <c r="G127" s="178"/>
    </row>
    <row r="128" s="179" customFormat="true" ht="12.75" hidden="false" customHeight="false" outlineLevel="0" collapsed="false">
      <c r="A128" s="162" t="n">
        <v>122</v>
      </c>
      <c r="B128" s="176" t="s">
        <v>298</v>
      </c>
      <c r="C128" s="177" t="s">
        <v>149</v>
      </c>
      <c r="D128" s="178"/>
      <c r="E128" s="178" t="s">
        <v>150</v>
      </c>
      <c r="F128" s="178" t="s">
        <v>150</v>
      </c>
      <c r="G128" s="178" t="s">
        <v>150</v>
      </c>
    </row>
    <row r="129" s="179" customFormat="true" ht="12.75" hidden="false" customHeight="false" outlineLevel="0" collapsed="false">
      <c r="A129" s="162" t="n">
        <v>123</v>
      </c>
      <c r="B129" s="176" t="s">
        <v>299</v>
      </c>
      <c r="C129" s="177" t="s">
        <v>152</v>
      </c>
      <c r="D129" s="178"/>
      <c r="E129" s="178" t="n">
        <v>15</v>
      </c>
      <c r="F129" s="178" t="n">
        <v>15</v>
      </c>
      <c r="G129" s="178" t="n">
        <v>15</v>
      </c>
    </row>
    <row r="130" s="179" customFormat="true" ht="12.75" hidden="false" customHeight="false" outlineLevel="0" collapsed="false">
      <c r="A130" s="162" t="n">
        <v>124</v>
      </c>
      <c r="B130" s="176" t="s">
        <v>300</v>
      </c>
      <c r="C130" s="177" t="s">
        <v>154</v>
      </c>
      <c r="D130" s="178"/>
      <c r="E130" s="178" t="n">
        <v>630</v>
      </c>
      <c r="F130" s="178" t="n">
        <v>630</v>
      </c>
      <c r="G130" s="178" t="n">
        <v>630</v>
      </c>
    </row>
    <row r="131" s="179" customFormat="true" ht="12.75" hidden="false" customHeight="false" outlineLevel="0" collapsed="false">
      <c r="A131" s="162" t="n">
        <v>125</v>
      </c>
      <c r="B131" s="176" t="s">
        <v>301</v>
      </c>
      <c r="C131" s="177" t="s">
        <v>156</v>
      </c>
      <c r="D131" s="178"/>
      <c r="E131" s="178" t="s">
        <v>590</v>
      </c>
      <c r="F131" s="178" t="s">
        <v>590</v>
      </c>
      <c r="G131" s="178" t="s">
        <v>590</v>
      </c>
    </row>
    <row r="132" s="179" customFormat="true" ht="25.5" hidden="false" customHeight="false" outlineLevel="0" collapsed="false">
      <c r="A132" s="162" t="n">
        <v>126</v>
      </c>
      <c r="B132" s="176" t="s">
        <v>302</v>
      </c>
      <c r="C132" s="177" t="s">
        <v>159</v>
      </c>
      <c r="D132" s="178" t="s">
        <v>160</v>
      </c>
      <c r="E132" s="178" t="s">
        <v>582</v>
      </c>
      <c r="F132" s="178" t="s">
        <v>582</v>
      </c>
      <c r="G132" s="178" t="s">
        <v>582</v>
      </c>
    </row>
    <row r="133" s="179" customFormat="true" ht="12.75" hidden="false" customHeight="false" outlineLevel="0" collapsed="false">
      <c r="A133" s="162" t="n">
        <v>127</v>
      </c>
      <c r="B133" s="176" t="s">
        <v>304</v>
      </c>
      <c r="C133" s="177" t="s">
        <v>163</v>
      </c>
      <c r="D133" s="178" t="s">
        <v>81</v>
      </c>
      <c r="E133" s="178" t="s">
        <v>257</v>
      </c>
      <c r="F133" s="178" t="s">
        <v>257</v>
      </c>
      <c r="G133" s="178" t="s">
        <v>257</v>
      </c>
    </row>
    <row r="134" s="179" customFormat="true" ht="12.75" hidden="false" customHeight="false" outlineLevel="0" collapsed="false">
      <c r="A134" s="162" t="n">
        <v>128</v>
      </c>
      <c r="B134" s="176" t="s">
        <v>305</v>
      </c>
      <c r="C134" s="177" t="s">
        <v>165</v>
      </c>
      <c r="D134" s="178" t="s">
        <v>76</v>
      </c>
      <c r="E134" s="178" t="s">
        <v>582</v>
      </c>
      <c r="F134" s="178" t="s">
        <v>582</v>
      </c>
      <c r="G134" s="178" t="s">
        <v>582</v>
      </c>
    </row>
    <row r="135" s="179" customFormat="true" ht="12.75" hidden="false" customHeight="false" outlineLevel="0" collapsed="false">
      <c r="A135" s="162" t="n">
        <v>129</v>
      </c>
      <c r="B135" s="176" t="s">
        <v>306</v>
      </c>
      <c r="C135" s="177" t="s">
        <v>168</v>
      </c>
      <c r="D135" s="178" t="s">
        <v>169</v>
      </c>
      <c r="E135" s="178" t="s">
        <v>582</v>
      </c>
      <c r="F135" s="178" t="s">
        <v>582</v>
      </c>
      <c r="G135" s="178" t="s">
        <v>582</v>
      </c>
    </row>
    <row r="136" s="179" customFormat="true" ht="12.75" hidden="false" customHeight="false" outlineLevel="0" collapsed="false">
      <c r="A136" s="162" t="n">
        <v>130</v>
      </c>
      <c r="B136" s="204" t="s">
        <v>307</v>
      </c>
      <c r="C136" s="205" t="s">
        <v>172</v>
      </c>
      <c r="D136" s="206" t="s">
        <v>173</v>
      </c>
      <c r="E136" s="206" t="s">
        <v>591</v>
      </c>
      <c r="F136" s="206" t="s">
        <v>591</v>
      </c>
      <c r="G136" s="206" t="s">
        <v>591</v>
      </c>
    </row>
    <row r="137" s="166" customFormat="true" ht="12.75" hidden="false" customHeight="false" outlineLevel="0" collapsed="false">
      <c r="A137" s="162" t="n">
        <v>131</v>
      </c>
      <c r="B137" s="195" t="s">
        <v>309</v>
      </c>
      <c r="C137" s="196" t="s">
        <v>310</v>
      </c>
      <c r="D137" s="197"/>
      <c r="E137" s="197" t="s">
        <v>257</v>
      </c>
      <c r="F137" s="197" t="s">
        <v>257</v>
      </c>
      <c r="G137" s="197" t="s">
        <v>257</v>
      </c>
    </row>
    <row r="138" s="166" customFormat="true" ht="12.75" hidden="false" customHeight="false" outlineLevel="0" collapsed="false">
      <c r="A138" s="162" t="n">
        <v>132</v>
      </c>
      <c r="B138" s="176" t="s">
        <v>311</v>
      </c>
      <c r="C138" s="177" t="s">
        <v>143</v>
      </c>
      <c r="D138" s="178"/>
      <c r="E138" s="178" t="s">
        <v>613</v>
      </c>
      <c r="F138" s="178" t="s">
        <v>613</v>
      </c>
      <c r="G138" s="178" t="s">
        <v>613</v>
      </c>
    </row>
    <row r="139" s="166" customFormat="true" ht="12.75" hidden="false" customHeight="false" outlineLevel="0" collapsed="false">
      <c r="A139" s="162" t="n">
        <v>133</v>
      </c>
      <c r="B139" s="176" t="s">
        <v>312</v>
      </c>
      <c r="C139" s="177" t="s">
        <v>147</v>
      </c>
      <c r="D139" s="178"/>
      <c r="E139" s="178"/>
      <c r="F139" s="178"/>
      <c r="G139" s="178"/>
    </row>
    <row r="140" s="166" customFormat="true" ht="12.75" hidden="false" customHeight="false" outlineLevel="0" collapsed="false">
      <c r="A140" s="162" t="n">
        <v>134</v>
      </c>
      <c r="B140" s="176" t="s">
        <v>313</v>
      </c>
      <c r="C140" s="177" t="s">
        <v>314</v>
      </c>
      <c r="D140" s="178"/>
      <c r="E140" s="178" t="s">
        <v>614</v>
      </c>
      <c r="F140" s="178" t="s">
        <v>614</v>
      </c>
      <c r="G140" s="178" t="s">
        <v>614</v>
      </c>
    </row>
    <row r="141" s="166" customFormat="true" ht="12.75" hidden="false" customHeight="false" outlineLevel="0" collapsed="false">
      <c r="A141" s="162" t="n">
        <v>135</v>
      </c>
      <c r="B141" s="176" t="s">
        <v>315</v>
      </c>
      <c r="C141" s="177" t="s">
        <v>152</v>
      </c>
      <c r="D141" s="178" t="s">
        <v>68</v>
      </c>
      <c r="E141" s="178" t="n">
        <v>15</v>
      </c>
      <c r="F141" s="178" t="n">
        <v>15</v>
      </c>
      <c r="G141" s="178" t="n">
        <v>15</v>
      </c>
    </row>
    <row r="142" s="166" customFormat="true" ht="12.75" hidden="false" customHeight="false" outlineLevel="0" collapsed="false">
      <c r="A142" s="162" t="n">
        <v>136</v>
      </c>
      <c r="B142" s="176" t="s">
        <v>316</v>
      </c>
      <c r="C142" s="177" t="s">
        <v>154</v>
      </c>
      <c r="D142" s="178" t="s">
        <v>76</v>
      </c>
      <c r="E142" s="178" t="n">
        <v>630</v>
      </c>
      <c r="F142" s="178" t="n">
        <v>630</v>
      </c>
      <c r="G142" s="178" t="n">
        <v>630</v>
      </c>
    </row>
    <row r="143" s="166" customFormat="true" ht="12.75" hidden="false" customHeight="false" outlineLevel="0" collapsed="false">
      <c r="A143" s="162" t="n">
        <v>137</v>
      </c>
      <c r="B143" s="176" t="s">
        <v>317</v>
      </c>
      <c r="C143" s="177" t="s">
        <v>156</v>
      </c>
      <c r="D143" s="178" t="s">
        <v>157</v>
      </c>
      <c r="E143" s="178" t="s">
        <v>590</v>
      </c>
      <c r="F143" s="178" t="s">
        <v>590</v>
      </c>
      <c r="G143" s="178" t="s">
        <v>590</v>
      </c>
    </row>
    <row r="144" s="166" customFormat="true" ht="12.75" hidden="false" customHeight="false" outlineLevel="0" collapsed="false">
      <c r="A144" s="162" t="n">
        <v>138</v>
      </c>
      <c r="B144" s="192" t="s">
        <v>318</v>
      </c>
      <c r="C144" s="193" t="s">
        <v>319</v>
      </c>
      <c r="D144" s="194" t="s">
        <v>81</v>
      </c>
      <c r="E144" s="194" t="s">
        <v>257</v>
      </c>
      <c r="F144" s="194" t="s">
        <v>257</v>
      </c>
      <c r="G144" s="194" t="s">
        <v>257</v>
      </c>
    </row>
    <row r="145" s="208" customFormat="true" ht="12.75" hidden="false" customHeight="false" outlineLevel="0" collapsed="false">
      <c r="A145" s="162" t="n">
        <v>139</v>
      </c>
      <c r="B145" s="195" t="s">
        <v>320</v>
      </c>
      <c r="C145" s="196" t="s">
        <v>176</v>
      </c>
      <c r="D145" s="207" t="s">
        <v>81</v>
      </c>
      <c r="E145" s="207" t="s">
        <v>257</v>
      </c>
      <c r="F145" s="207" t="s">
        <v>257</v>
      </c>
      <c r="G145" s="207" t="s">
        <v>257</v>
      </c>
    </row>
    <row r="146" s="166" customFormat="true" ht="12.75" hidden="false" customHeight="false" outlineLevel="0" collapsed="false">
      <c r="A146" s="162" t="n">
        <v>140</v>
      </c>
      <c r="B146" s="176" t="s">
        <v>321</v>
      </c>
      <c r="C146" s="177" t="s">
        <v>145</v>
      </c>
      <c r="D146" s="178"/>
      <c r="E146" s="209"/>
      <c r="F146" s="209"/>
      <c r="G146" s="209"/>
    </row>
    <row r="147" s="166" customFormat="true" ht="12.75" hidden="false" customHeight="false" outlineLevel="0" collapsed="false">
      <c r="A147" s="162" t="n">
        <v>141</v>
      </c>
      <c r="B147" s="176" t="s">
        <v>322</v>
      </c>
      <c r="C147" s="177" t="s">
        <v>147</v>
      </c>
      <c r="D147" s="178"/>
      <c r="E147" s="209"/>
      <c r="F147" s="209"/>
      <c r="G147" s="209"/>
    </row>
    <row r="148" s="166" customFormat="true" ht="12.75" hidden="false" customHeight="false" outlineLevel="0" collapsed="false">
      <c r="A148" s="162" t="n">
        <v>142</v>
      </c>
      <c r="B148" s="192" t="s">
        <v>323</v>
      </c>
      <c r="C148" s="193" t="s">
        <v>156</v>
      </c>
      <c r="D148" s="194" t="s">
        <v>157</v>
      </c>
      <c r="E148" s="194" t="s">
        <v>590</v>
      </c>
      <c r="F148" s="194" t="s">
        <v>590</v>
      </c>
      <c r="G148" s="194" t="s">
        <v>590</v>
      </c>
    </row>
    <row r="149" s="179" customFormat="true" ht="12.75" hidden="false" customHeight="false" outlineLevel="0" collapsed="false">
      <c r="A149" s="162" t="n">
        <v>143</v>
      </c>
      <c r="B149" s="195" t="s">
        <v>325</v>
      </c>
      <c r="C149" s="196" t="s">
        <v>181</v>
      </c>
      <c r="D149" s="197"/>
      <c r="E149" s="202"/>
      <c r="F149" s="202"/>
      <c r="G149" s="202"/>
    </row>
    <row r="150" s="179" customFormat="true" ht="12.75" hidden="false" customHeight="false" outlineLevel="0" collapsed="false">
      <c r="A150" s="162" t="n">
        <v>144</v>
      </c>
      <c r="B150" s="176" t="s">
        <v>326</v>
      </c>
      <c r="C150" s="177" t="s">
        <v>143</v>
      </c>
      <c r="D150" s="178"/>
      <c r="E150" s="178" t="s">
        <v>592</v>
      </c>
      <c r="F150" s="178" t="s">
        <v>592</v>
      </c>
      <c r="G150" s="178" t="s">
        <v>592</v>
      </c>
    </row>
    <row r="151" s="179" customFormat="true" ht="12.75" hidden="false" customHeight="false" outlineLevel="0" collapsed="false">
      <c r="A151" s="162" t="n">
        <v>145</v>
      </c>
      <c r="B151" s="176" t="s">
        <v>327</v>
      </c>
      <c r="C151" s="177" t="s">
        <v>147</v>
      </c>
      <c r="D151" s="178"/>
      <c r="E151" s="198"/>
      <c r="F151" s="198"/>
      <c r="G151" s="198"/>
    </row>
    <row r="152" s="179" customFormat="true" ht="12.75" hidden="false" customHeight="false" outlineLevel="0" collapsed="false">
      <c r="A152" s="162" t="n">
        <v>146</v>
      </c>
      <c r="B152" s="176" t="s">
        <v>328</v>
      </c>
      <c r="C152" s="177" t="s">
        <v>154</v>
      </c>
      <c r="D152" s="178" t="s">
        <v>76</v>
      </c>
      <c r="E152" s="178" t="n">
        <v>630</v>
      </c>
      <c r="F152" s="178" t="n">
        <v>630</v>
      </c>
      <c r="G152" s="178" t="n">
        <v>630</v>
      </c>
    </row>
    <row r="153" s="179" customFormat="true" ht="12.75" hidden="false" customHeight="false" outlineLevel="0" collapsed="false">
      <c r="A153" s="162" t="n">
        <v>147</v>
      </c>
      <c r="B153" s="176" t="s">
        <v>330</v>
      </c>
      <c r="C153" s="177" t="s">
        <v>156</v>
      </c>
      <c r="D153" s="178" t="s">
        <v>157</v>
      </c>
      <c r="E153" s="178" t="s">
        <v>590</v>
      </c>
      <c r="F153" s="178" t="s">
        <v>590</v>
      </c>
      <c r="G153" s="178" t="s">
        <v>590</v>
      </c>
    </row>
    <row r="154" s="179" customFormat="true" ht="12.75" hidden="false" customHeight="false" outlineLevel="0" collapsed="false">
      <c r="A154" s="162" t="n">
        <v>148</v>
      </c>
      <c r="B154" s="176" t="s">
        <v>331</v>
      </c>
      <c r="C154" s="177" t="s">
        <v>189</v>
      </c>
      <c r="D154" s="178"/>
      <c r="E154" s="178" t="n">
        <v>1</v>
      </c>
      <c r="F154" s="178" t="n">
        <v>1</v>
      </c>
      <c r="G154" s="178" t="n">
        <v>1</v>
      </c>
    </row>
    <row r="155" s="179" customFormat="true" ht="12.75" hidden="false" customHeight="false" outlineLevel="0" collapsed="false">
      <c r="A155" s="162" t="n">
        <v>149</v>
      </c>
      <c r="B155" s="176" t="s">
        <v>332</v>
      </c>
      <c r="C155" s="177" t="s">
        <v>594</v>
      </c>
      <c r="D155" s="178"/>
      <c r="E155" s="178" t="n">
        <v>1</v>
      </c>
      <c r="F155" s="178" t="n">
        <v>1</v>
      </c>
      <c r="G155" s="178" t="n">
        <v>1</v>
      </c>
    </row>
    <row r="156" s="179" customFormat="true" ht="12.75" hidden="false" customHeight="false" outlineLevel="0" collapsed="false">
      <c r="A156" s="162" t="n">
        <v>150</v>
      </c>
      <c r="B156" s="176" t="s">
        <v>339</v>
      </c>
      <c r="C156" s="177" t="s">
        <v>193</v>
      </c>
      <c r="D156" s="178"/>
      <c r="E156" s="178" t="s">
        <v>615</v>
      </c>
      <c r="F156" s="178" t="s">
        <v>615</v>
      </c>
      <c r="G156" s="178" t="s">
        <v>615</v>
      </c>
    </row>
    <row r="157" s="179" customFormat="true" ht="12.75" hidden="false" customHeight="false" outlineLevel="0" collapsed="false">
      <c r="A157" s="162" t="n">
        <v>151</v>
      </c>
      <c r="B157" s="176" t="s">
        <v>616</v>
      </c>
      <c r="C157" s="177" t="s">
        <v>197</v>
      </c>
      <c r="D157" s="178" t="s">
        <v>596</v>
      </c>
      <c r="E157" s="178" t="n">
        <v>20</v>
      </c>
      <c r="F157" s="178" t="n">
        <v>20</v>
      </c>
      <c r="G157" s="178" t="n">
        <v>20</v>
      </c>
    </row>
    <row r="158" s="179" customFormat="true" ht="12.75" hidden="false" customHeight="false" outlineLevel="0" collapsed="false">
      <c r="A158" s="162" t="n">
        <v>152</v>
      </c>
      <c r="B158" s="176" t="s">
        <v>344</v>
      </c>
      <c r="C158" s="177" t="s">
        <v>201</v>
      </c>
      <c r="D158" s="178"/>
      <c r="E158" s="178" t="s">
        <v>597</v>
      </c>
      <c r="F158" s="178" t="s">
        <v>597</v>
      </c>
      <c r="G158" s="178" t="s">
        <v>597</v>
      </c>
    </row>
    <row r="159" s="179" customFormat="true" ht="12.75" hidden="false" customHeight="false" outlineLevel="0" collapsed="false">
      <c r="A159" s="162" t="n">
        <v>153</v>
      </c>
      <c r="B159" s="176" t="s">
        <v>617</v>
      </c>
      <c r="C159" s="177" t="s">
        <v>214</v>
      </c>
      <c r="D159" s="178" t="s">
        <v>215</v>
      </c>
      <c r="E159" s="178" t="s">
        <v>599</v>
      </c>
      <c r="F159" s="178" t="s">
        <v>599</v>
      </c>
      <c r="G159" s="178" t="s">
        <v>599</v>
      </c>
    </row>
    <row r="160" s="179" customFormat="true" ht="12.75" hidden="false" customHeight="false" outlineLevel="0" collapsed="false">
      <c r="A160" s="162" t="n">
        <v>154</v>
      </c>
      <c r="B160" s="192" t="s">
        <v>618</v>
      </c>
      <c r="C160" s="193" t="s">
        <v>619</v>
      </c>
      <c r="D160" s="194"/>
      <c r="E160" s="194" t="s">
        <v>82</v>
      </c>
      <c r="F160" s="194" t="s">
        <v>82</v>
      </c>
      <c r="G160" s="194" t="s">
        <v>82</v>
      </c>
    </row>
    <row r="161" s="179" customFormat="true" ht="12.75" hidden="false" customHeight="false" outlineLevel="0" collapsed="false">
      <c r="A161" s="162" t="n">
        <v>155</v>
      </c>
      <c r="B161" s="195" t="s">
        <v>620</v>
      </c>
      <c r="C161" s="196" t="s">
        <v>219</v>
      </c>
      <c r="D161" s="197" t="s">
        <v>81</v>
      </c>
      <c r="E161" s="197" t="s">
        <v>82</v>
      </c>
      <c r="F161" s="197" t="s">
        <v>82</v>
      </c>
      <c r="G161" s="197" t="s">
        <v>82</v>
      </c>
    </row>
    <row r="162" s="179" customFormat="true" ht="12.75" hidden="false" customHeight="false" outlineLevel="0" collapsed="false">
      <c r="A162" s="162" t="n">
        <v>156</v>
      </c>
      <c r="B162" s="176" t="s">
        <v>345</v>
      </c>
      <c r="C162" s="188" t="s">
        <v>143</v>
      </c>
      <c r="D162" s="178"/>
      <c r="E162" s="198" t="s">
        <v>48</v>
      </c>
      <c r="F162" s="198" t="s">
        <v>48</v>
      </c>
      <c r="G162" s="198" t="s">
        <v>48</v>
      </c>
    </row>
    <row r="163" s="179" customFormat="true" ht="12.75" hidden="false" customHeight="false" outlineLevel="0" collapsed="false">
      <c r="A163" s="162" t="n">
        <v>157</v>
      </c>
      <c r="B163" s="176" t="s">
        <v>346</v>
      </c>
      <c r="C163" s="188" t="s">
        <v>147</v>
      </c>
      <c r="D163" s="178"/>
      <c r="E163" s="198" t="s">
        <v>48</v>
      </c>
      <c r="F163" s="198" t="s">
        <v>48</v>
      </c>
      <c r="G163" s="198" t="s">
        <v>48</v>
      </c>
    </row>
    <row r="164" s="179" customFormat="true" ht="12.75" hidden="false" customHeight="false" outlineLevel="0" collapsed="false">
      <c r="A164" s="162" t="n">
        <v>158</v>
      </c>
      <c r="B164" s="176" t="s">
        <v>347</v>
      </c>
      <c r="C164" s="188" t="s">
        <v>226</v>
      </c>
      <c r="D164" s="178"/>
      <c r="E164" s="198" t="s">
        <v>48</v>
      </c>
      <c r="F164" s="198" t="s">
        <v>48</v>
      </c>
      <c r="G164" s="198" t="s">
        <v>48</v>
      </c>
    </row>
    <row r="165" s="179" customFormat="true" ht="12.75" hidden="false" customHeight="false" outlineLevel="0" collapsed="false">
      <c r="A165" s="162" t="n">
        <v>159</v>
      </c>
      <c r="B165" s="176" t="s">
        <v>348</v>
      </c>
      <c r="C165" s="188" t="s">
        <v>228</v>
      </c>
      <c r="D165" s="178"/>
      <c r="E165" s="198" t="s">
        <v>48</v>
      </c>
      <c r="F165" s="198" t="s">
        <v>48</v>
      </c>
      <c r="G165" s="198" t="s">
        <v>48</v>
      </c>
    </row>
    <row r="166" s="179" customFormat="true" ht="12.75" hidden="false" customHeight="false" outlineLevel="0" collapsed="false">
      <c r="A166" s="162" t="n">
        <v>160</v>
      </c>
      <c r="B166" s="176" t="s">
        <v>349</v>
      </c>
      <c r="C166" s="188" t="s">
        <v>193</v>
      </c>
      <c r="D166" s="178"/>
      <c r="E166" s="198" t="s">
        <v>48</v>
      </c>
      <c r="F166" s="198" t="s">
        <v>48</v>
      </c>
      <c r="G166" s="198" t="s">
        <v>48</v>
      </c>
    </row>
    <row r="167" s="179" customFormat="true" ht="12.75" hidden="false" customHeight="false" outlineLevel="0" collapsed="false">
      <c r="A167" s="162" t="n">
        <v>161</v>
      </c>
      <c r="B167" s="176" t="s">
        <v>350</v>
      </c>
      <c r="C167" s="188" t="s">
        <v>197</v>
      </c>
      <c r="D167" s="178"/>
      <c r="E167" s="198" t="s">
        <v>48</v>
      </c>
      <c r="F167" s="198" t="s">
        <v>48</v>
      </c>
      <c r="G167" s="198" t="s">
        <v>48</v>
      </c>
    </row>
    <row r="168" s="171" customFormat="true" ht="12.75" hidden="false" customHeight="false" outlineLevel="0" collapsed="false">
      <c r="A168" s="162" t="n">
        <v>162</v>
      </c>
      <c r="B168" s="176" t="s">
        <v>352</v>
      </c>
      <c r="C168" s="188" t="s">
        <v>201</v>
      </c>
      <c r="D168" s="178"/>
      <c r="E168" s="198" t="s">
        <v>48</v>
      </c>
      <c r="F168" s="198" t="s">
        <v>48</v>
      </c>
      <c r="G168" s="198" t="s">
        <v>48</v>
      </c>
    </row>
    <row r="169" s="166" customFormat="true" ht="12.75" hidden="false" customHeight="false" outlineLevel="0" collapsed="false">
      <c r="A169" s="162" t="n">
        <v>163</v>
      </c>
      <c r="B169" s="192" t="s">
        <v>621</v>
      </c>
      <c r="C169" s="199" t="s">
        <v>233</v>
      </c>
      <c r="D169" s="194"/>
      <c r="E169" s="201" t="s">
        <v>48</v>
      </c>
      <c r="F169" s="201" t="s">
        <v>48</v>
      </c>
      <c r="G169" s="201" t="s">
        <v>48</v>
      </c>
    </row>
    <row r="170" s="166" customFormat="true" ht="12.75" hidden="false" customHeight="false" outlineLevel="0" collapsed="false">
      <c r="A170" s="162" t="n">
        <v>164</v>
      </c>
      <c r="B170" s="195" t="s">
        <v>353</v>
      </c>
      <c r="C170" s="196" t="s">
        <v>235</v>
      </c>
      <c r="D170" s="197"/>
      <c r="E170" s="200"/>
      <c r="F170" s="200"/>
      <c r="G170" s="200"/>
    </row>
    <row r="171" s="166" customFormat="true" ht="12.75" hidden="false" customHeight="false" outlineLevel="0" collapsed="false">
      <c r="A171" s="162" t="n">
        <v>165</v>
      </c>
      <c r="B171" s="176" t="s">
        <v>354</v>
      </c>
      <c r="C171" s="188" t="s">
        <v>237</v>
      </c>
      <c r="D171" s="178"/>
      <c r="E171" s="178" t="s">
        <v>607</v>
      </c>
      <c r="F171" s="178" t="s">
        <v>607</v>
      </c>
      <c r="G171" s="178" t="s">
        <v>607</v>
      </c>
    </row>
    <row r="172" s="166" customFormat="true" ht="12.75" hidden="false" customHeight="false" outlineLevel="0" collapsed="false">
      <c r="A172" s="162" t="n">
        <v>166</v>
      </c>
      <c r="B172" s="182" t="s">
        <v>355</v>
      </c>
      <c r="C172" s="190" t="s">
        <v>239</v>
      </c>
      <c r="D172" s="184"/>
      <c r="E172" s="184" t="s">
        <v>622</v>
      </c>
      <c r="F172" s="184" t="s">
        <v>622</v>
      </c>
      <c r="G172" s="184" t="s">
        <v>622</v>
      </c>
    </row>
    <row r="173" s="171" customFormat="true" ht="12.75" hidden="false" customHeight="false" outlineLevel="0" collapsed="false">
      <c r="A173" s="162" t="n">
        <v>167</v>
      </c>
      <c r="B173" s="173" t="n">
        <v>20</v>
      </c>
      <c r="C173" s="174" t="s">
        <v>356</v>
      </c>
      <c r="D173" s="175"/>
      <c r="E173" s="175" t="s">
        <v>257</v>
      </c>
      <c r="F173" s="175" t="s">
        <v>257</v>
      </c>
      <c r="G173" s="175" t="s">
        <v>257</v>
      </c>
    </row>
    <row r="174" s="179" customFormat="true" ht="12.75" hidden="false" customHeight="false" outlineLevel="0" collapsed="false">
      <c r="A174" s="162" t="n">
        <v>168</v>
      </c>
      <c r="B174" s="176" t="s">
        <v>357</v>
      </c>
      <c r="C174" s="177" t="s">
        <v>143</v>
      </c>
      <c r="D174" s="178"/>
      <c r="E174" s="178" t="n">
        <v>1</v>
      </c>
      <c r="F174" s="178" t="n">
        <v>1</v>
      </c>
      <c r="G174" s="178" t="n">
        <v>1</v>
      </c>
    </row>
    <row r="175" s="179" customFormat="true" ht="12.75" hidden="false" customHeight="false" outlineLevel="0" collapsed="false">
      <c r="A175" s="162" t="n">
        <v>169</v>
      </c>
      <c r="B175" s="176" t="s">
        <v>358</v>
      </c>
      <c r="C175" s="177" t="s">
        <v>359</v>
      </c>
      <c r="D175" s="178"/>
      <c r="E175" s="178" t="s">
        <v>582</v>
      </c>
      <c r="F175" s="178" t="s">
        <v>582</v>
      </c>
      <c r="G175" s="178" t="s">
        <v>582</v>
      </c>
    </row>
    <row r="176" s="179" customFormat="true" ht="12.75" hidden="false" customHeight="false" outlineLevel="0" collapsed="false">
      <c r="A176" s="162" t="n">
        <v>170</v>
      </c>
      <c r="B176" s="176" t="s">
        <v>360</v>
      </c>
      <c r="C176" s="177" t="s">
        <v>361</v>
      </c>
      <c r="D176" s="178" t="s">
        <v>81</v>
      </c>
      <c r="E176" s="178" t="s">
        <v>82</v>
      </c>
      <c r="F176" s="178" t="s">
        <v>82</v>
      </c>
      <c r="G176" s="178" t="s">
        <v>82</v>
      </c>
    </row>
    <row r="177" s="179" customFormat="true" ht="12.75" hidden="false" customHeight="false" outlineLevel="0" collapsed="false">
      <c r="A177" s="162" t="n">
        <v>171</v>
      </c>
      <c r="B177" s="176" t="s">
        <v>362</v>
      </c>
      <c r="C177" s="177" t="s">
        <v>363</v>
      </c>
      <c r="D177" s="178" t="s">
        <v>81</v>
      </c>
      <c r="E177" s="178" t="s">
        <v>257</v>
      </c>
      <c r="F177" s="178" t="s">
        <v>257</v>
      </c>
      <c r="G177" s="178" t="s">
        <v>257</v>
      </c>
    </row>
    <row r="178" s="179" customFormat="true" ht="12.75" hidden="false" customHeight="false" outlineLevel="0" collapsed="false">
      <c r="A178" s="162" t="n">
        <v>172</v>
      </c>
      <c r="B178" s="176" t="s">
        <v>364</v>
      </c>
      <c r="C178" s="177" t="s">
        <v>365</v>
      </c>
      <c r="D178" s="178" t="s">
        <v>366</v>
      </c>
      <c r="E178" s="178" t="n">
        <v>6</v>
      </c>
      <c r="F178" s="178" t="n">
        <v>6</v>
      </c>
      <c r="G178" s="178" t="n">
        <v>6</v>
      </c>
      <c r="I178" s="210"/>
    </row>
    <row r="179" s="179" customFormat="true" ht="12.75" hidden="false" customHeight="false" outlineLevel="0" collapsed="false">
      <c r="A179" s="162" t="n">
        <v>173</v>
      </c>
      <c r="B179" s="176" t="s">
        <v>367</v>
      </c>
      <c r="C179" s="177" t="s">
        <v>368</v>
      </c>
      <c r="D179" s="178" t="s">
        <v>81</v>
      </c>
      <c r="E179" s="178" t="s">
        <v>257</v>
      </c>
      <c r="F179" s="178" t="s">
        <v>257</v>
      </c>
      <c r="G179" s="178" t="s">
        <v>257</v>
      </c>
    </row>
    <row r="180" s="179" customFormat="true" ht="12.75" hidden="false" customHeight="false" outlineLevel="0" collapsed="false">
      <c r="A180" s="162" t="n">
        <v>174</v>
      </c>
      <c r="B180" s="176" t="s">
        <v>369</v>
      </c>
      <c r="C180" s="177" t="s">
        <v>370</v>
      </c>
      <c r="D180" s="178" t="s">
        <v>81</v>
      </c>
      <c r="E180" s="178" t="s">
        <v>82</v>
      </c>
      <c r="F180" s="178" t="s">
        <v>82</v>
      </c>
      <c r="G180" s="178" t="s">
        <v>82</v>
      </c>
    </row>
    <row r="181" s="179" customFormat="true" ht="12.75" hidden="false" customHeight="false" outlineLevel="0" collapsed="false">
      <c r="A181" s="162" t="n">
        <v>175</v>
      </c>
      <c r="B181" s="176" t="s">
        <v>371</v>
      </c>
      <c r="C181" s="177" t="s">
        <v>372</v>
      </c>
      <c r="D181" s="178" t="s">
        <v>373</v>
      </c>
      <c r="E181" s="198" t="s">
        <v>48</v>
      </c>
      <c r="F181" s="198" t="s">
        <v>48</v>
      </c>
      <c r="G181" s="198" t="s">
        <v>48</v>
      </c>
    </row>
    <row r="182" s="179" customFormat="true" ht="12.75" hidden="false" customHeight="false" outlineLevel="0" collapsed="false">
      <c r="A182" s="162" t="n">
        <v>176</v>
      </c>
      <c r="B182" s="182" t="s">
        <v>374</v>
      </c>
      <c r="C182" s="183" t="s">
        <v>375</v>
      </c>
      <c r="D182" s="184"/>
      <c r="E182" s="211" t="s">
        <v>48</v>
      </c>
      <c r="F182" s="211" t="s">
        <v>48</v>
      </c>
      <c r="G182" s="211" t="s">
        <v>48</v>
      </c>
    </row>
    <row r="183" s="179" customFormat="true" ht="12.75" hidden="false" customHeight="false" outlineLevel="0" collapsed="false">
      <c r="A183" s="162" t="n">
        <v>177</v>
      </c>
      <c r="B183" s="212" t="n">
        <v>21</v>
      </c>
      <c r="C183" s="174" t="s">
        <v>376</v>
      </c>
      <c r="D183" s="175"/>
      <c r="E183" s="175" t="s">
        <v>82</v>
      </c>
      <c r="F183" s="175" t="s">
        <v>82</v>
      </c>
      <c r="G183" s="175" t="s">
        <v>82</v>
      </c>
    </row>
    <row r="184" s="179" customFormat="true" ht="12.75" hidden="false" customHeight="false" outlineLevel="0" collapsed="false">
      <c r="A184" s="162" t="n">
        <v>178</v>
      </c>
      <c r="B184" s="176" t="s">
        <v>377</v>
      </c>
      <c r="C184" s="177" t="s">
        <v>133</v>
      </c>
      <c r="D184" s="178"/>
      <c r="E184" s="198" t="s">
        <v>48</v>
      </c>
      <c r="F184" s="198" t="s">
        <v>48</v>
      </c>
      <c r="G184" s="198" t="s">
        <v>48</v>
      </c>
    </row>
    <row r="185" s="179" customFormat="true" ht="12.75" hidden="false" customHeight="false" outlineLevel="0" collapsed="false">
      <c r="A185" s="162" t="n">
        <v>179</v>
      </c>
      <c r="B185" s="192" t="s">
        <v>378</v>
      </c>
      <c r="C185" s="193" t="s">
        <v>124</v>
      </c>
      <c r="D185" s="194"/>
      <c r="E185" s="213" t="s">
        <v>48</v>
      </c>
      <c r="F185" s="213" t="s">
        <v>48</v>
      </c>
      <c r="G185" s="213" t="s">
        <v>48</v>
      </c>
    </row>
    <row r="186" s="179" customFormat="true" ht="12.75" hidden="false" customHeight="false" outlineLevel="0" collapsed="false">
      <c r="A186" s="162" t="n">
        <v>180</v>
      </c>
      <c r="B186" s="214" t="s">
        <v>379</v>
      </c>
      <c r="C186" s="215" t="s">
        <v>219</v>
      </c>
      <c r="D186" s="216"/>
      <c r="E186" s="217" t="s">
        <v>48</v>
      </c>
      <c r="F186" s="217" t="s">
        <v>48</v>
      </c>
      <c r="G186" s="217" t="s">
        <v>48</v>
      </c>
    </row>
    <row r="187" s="179" customFormat="true" ht="12.75" hidden="false" customHeight="false" outlineLevel="0" collapsed="false">
      <c r="A187" s="162" t="n">
        <v>181</v>
      </c>
      <c r="B187" s="214" t="s">
        <v>380</v>
      </c>
      <c r="C187" s="218" t="s">
        <v>133</v>
      </c>
      <c r="D187" s="216"/>
      <c r="E187" s="217" t="s">
        <v>48</v>
      </c>
      <c r="F187" s="217" t="s">
        <v>48</v>
      </c>
      <c r="G187" s="217" t="s">
        <v>48</v>
      </c>
    </row>
    <row r="188" s="179" customFormat="true" ht="12.75" hidden="false" customHeight="false" outlineLevel="0" collapsed="false">
      <c r="A188" s="162" t="n">
        <v>182</v>
      </c>
      <c r="B188" s="214" t="s">
        <v>381</v>
      </c>
      <c r="C188" s="218" t="s">
        <v>64</v>
      </c>
      <c r="D188" s="216"/>
      <c r="E188" s="217" t="s">
        <v>48</v>
      </c>
      <c r="F188" s="217" t="s">
        <v>48</v>
      </c>
      <c r="G188" s="217" t="s">
        <v>48</v>
      </c>
    </row>
    <row r="189" s="179" customFormat="true" ht="12.75" hidden="false" customHeight="false" outlineLevel="0" collapsed="false">
      <c r="A189" s="162" t="n">
        <v>183</v>
      </c>
      <c r="B189" s="214" t="s">
        <v>382</v>
      </c>
      <c r="C189" s="218" t="s">
        <v>383</v>
      </c>
      <c r="D189" s="216"/>
      <c r="E189" s="217" t="s">
        <v>48</v>
      </c>
      <c r="F189" s="217" t="s">
        <v>48</v>
      </c>
      <c r="G189" s="217" t="s">
        <v>48</v>
      </c>
    </row>
    <row r="190" s="179" customFormat="true" ht="12.75" hidden="false" customHeight="false" outlineLevel="0" collapsed="false">
      <c r="A190" s="162" t="n">
        <v>184</v>
      </c>
      <c r="B190" s="214" t="s">
        <v>384</v>
      </c>
      <c r="C190" s="218" t="s">
        <v>385</v>
      </c>
      <c r="D190" s="216"/>
      <c r="E190" s="217" t="s">
        <v>48</v>
      </c>
      <c r="F190" s="217" t="s">
        <v>48</v>
      </c>
      <c r="G190" s="217" t="s">
        <v>48</v>
      </c>
    </row>
    <row r="191" s="179" customFormat="true" ht="12.75" hidden="false" customHeight="false" outlineLevel="0" collapsed="false">
      <c r="A191" s="162" t="n">
        <v>185</v>
      </c>
      <c r="B191" s="214" t="s">
        <v>386</v>
      </c>
      <c r="C191" s="218" t="s">
        <v>389</v>
      </c>
      <c r="D191" s="216"/>
      <c r="E191" s="217" t="s">
        <v>48</v>
      </c>
      <c r="F191" s="217" t="s">
        <v>48</v>
      </c>
      <c r="G191" s="217" t="s">
        <v>48</v>
      </c>
    </row>
    <row r="192" s="179" customFormat="true" ht="12.75" hidden="false" customHeight="false" outlineLevel="0" collapsed="false">
      <c r="A192" s="162" t="n">
        <v>186</v>
      </c>
      <c r="B192" s="214" t="s">
        <v>388</v>
      </c>
      <c r="C192" s="218" t="s">
        <v>393</v>
      </c>
      <c r="D192" s="216"/>
      <c r="E192" s="217" t="s">
        <v>48</v>
      </c>
      <c r="F192" s="217" t="s">
        <v>48</v>
      </c>
      <c r="G192" s="217" t="s">
        <v>48</v>
      </c>
    </row>
    <row r="193" s="171" customFormat="true" ht="12.75" hidden="false" customHeight="false" outlineLevel="0" collapsed="false">
      <c r="A193" s="162" t="n">
        <v>187</v>
      </c>
      <c r="B193" s="214" t="s">
        <v>392</v>
      </c>
      <c r="C193" s="218" t="s">
        <v>396</v>
      </c>
      <c r="D193" s="216"/>
      <c r="E193" s="217" t="s">
        <v>48</v>
      </c>
      <c r="F193" s="217" t="s">
        <v>48</v>
      </c>
      <c r="G193" s="217" t="s">
        <v>48</v>
      </c>
    </row>
    <row r="194" s="166" customFormat="true" ht="12.75" hidden="false" customHeight="false" outlineLevel="0" collapsed="false">
      <c r="A194" s="162" t="n">
        <v>188</v>
      </c>
      <c r="B194" s="219" t="s">
        <v>395</v>
      </c>
      <c r="C194" s="220" t="s">
        <v>399</v>
      </c>
      <c r="D194" s="221"/>
      <c r="E194" s="222" t="s">
        <v>48</v>
      </c>
      <c r="F194" s="222" t="s">
        <v>48</v>
      </c>
      <c r="G194" s="222" t="s">
        <v>48</v>
      </c>
    </row>
    <row r="195" s="171" customFormat="true" ht="12.75" hidden="false" customHeight="false" outlineLevel="0" collapsed="false">
      <c r="A195" s="162" t="n">
        <v>189</v>
      </c>
      <c r="B195" s="173" t="n">
        <v>22</v>
      </c>
      <c r="C195" s="174" t="s">
        <v>401</v>
      </c>
      <c r="D195" s="175"/>
      <c r="E195" s="187"/>
      <c r="F195" s="187"/>
      <c r="G195" s="187"/>
    </row>
    <row r="196" s="166" customFormat="true" ht="12.75" hidden="false" customHeight="false" outlineLevel="0" collapsed="false">
      <c r="A196" s="162" t="n">
        <v>190</v>
      </c>
      <c r="B196" s="176" t="s">
        <v>402</v>
      </c>
      <c r="C196" s="188" t="s">
        <v>403</v>
      </c>
      <c r="D196" s="178" t="s">
        <v>404</v>
      </c>
      <c r="E196" s="178" t="n">
        <v>1</v>
      </c>
      <c r="F196" s="178" t="n">
        <v>1</v>
      </c>
      <c r="G196" s="178" t="n">
        <v>1</v>
      </c>
    </row>
    <row r="197" s="166" customFormat="true" ht="12.75" hidden="false" customHeight="false" outlineLevel="0" collapsed="false">
      <c r="A197" s="162" t="n">
        <v>191</v>
      </c>
      <c r="B197" s="176" t="s">
        <v>406</v>
      </c>
      <c r="C197" s="188" t="s">
        <v>407</v>
      </c>
      <c r="D197" s="178" t="s">
        <v>404</v>
      </c>
      <c r="E197" s="178" t="n">
        <v>2.5</v>
      </c>
      <c r="F197" s="178" t="n">
        <v>2.5</v>
      </c>
      <c r="G197" s="178" t="n">
        <v>2.5</v>
      </c>
    </row>
    <row r="198" s="166" customFormat="true" ht="12.75" hidden="false" customHeight="false" outlineLevel="0" collapsed="false">
      <c r="A198" s="162" t="n">
        <v>192</v>
      </c>
      <c r="B198" s="176" t="s">
        <v>409</v>
      </c>
      <c r="C198" s="188" t="s">
        <v>410</v>
      </c>
      <c r="D198" s="178" t="s">
        <v>89</v>
      </c>
      <c r="E198" s="178" t="s">
        <v>623</v>
      </c>
      <c r="F198" s="178" t="s">
        <v>623</v>
      </c>
      <c r="G198" s="178" t="s">
        <v>623</v>
      </c>
    </row>
    <row r="199" s="166" customFormat="true" ht="12.75" hidden="false" customHeight="false" outlineLevel="0" collapsed="false">
      <c r="A199" s="162" t="n">
        <v>193</v>
      </c>
      <c r="B199" s="176" t="s">
        <v>411</v>
      </c>
      <c r="C199" s="188" t="s">
        <v>412</v>
      </c>
      <c r="D199" s="178" t="s">
        <v>81</v>
      </c>
      <c r="E199" s="178" t="s">
        <v>257</v>
      </c>
      <c r="F199" s="178" t="s">
        <v>257</v>
      </c>
      <c r="G199" s="178" t="s">
        <v>257</v>
      </c>
    </row>
    <row r="200" s="166" customFormat="true" ht="12.75" hidden="false" customHeight="false" outlineLevel="0" collapsed="false">
      <c r="A200" s="162" t="n">
        <v>194</v>
      </c>
      <c r="B200" s="176" t="s">
        <v>413</v>
      </c>
      <c r="C200" s="188" t="s">
        <v>414</v>
      </c>
      <c r="D200" s="178" t="s">
        <v>81</v>
      </c>
      <c r="E200" s="178" t="s">
        <v>257</v>
      </c>
      <c r="F200" s="178" t="s">
        <v>257</v>
      </c>
      <c r="G200" s="178" t="s">
        <v>257</v>
      </c>
    </row>
    <row r="201" s="166" customFormat="true" ht="12.75" hidden="false" customHeight="false" outlineLevel="0" collapsed="false">
      <c r="A201" s="162" t="n">
        <v>195</v>
      </c>
      <c r="B201" s="182" t="s">
        <v>415</v>
      </c>
      <c r="C201" s="190" t="s">
        <v>416</v>
      </c>
      <c r="D201" s="184" t="s">
        <v>81</v>
      </c>
      <c r="E201" s="184" t="s">
        <v>257</v>
      </c>
      <c r="F201" s="184" t="s">
        <v>257</v>
      </c>
      <c r="G201" s="184" t="s">
        <v>257</v>
      </c>
    </row>
    <row r="202" s="171" customFormat="true" ht="12.75" hidden="false" customHeight="false" outlineLevel="0" collapsed="false">
      <c r="A202" s="162" t="n">
        <v>196</v>
      </c>
      <c r="B202" s="173" t="n">
        <v>23</v>
      </c>
      <c r="C202" s="174" t="s">
        <v>417</v>
      </c>
      <c r="D202" s="175"/>
      <c r="E202" s="187"/>
      <c r="F202" s="187"/>
      <c r="G202" s="187"/>
    </row>
    <row r="203" s="166" customFormat="true" ht="12.75" hidden="false" customHeight="false" outlineLevel="0" collapsed="false">
      <c r="A203" s="162" t="n">
        <v>197</v>
      </c>
      <c r="B203" s="176" t="s">
        <v>418</v>
      </c>
      <c r="C203" s="188" t="s">
        <v>419</v>
      </c>
      <c r="D203" s="178" t="s">
        <v>81</v>
      </c>
      <c r="E203" s="178" t="s">
        <v>82</v>
      </c>
      <c r="F203" s="178" t="s">
        <v>82</v>
      </c>
      <c r="G203" s="178" t="s">
        <v>82</v>
      </c>
    </row>
    <row r="204" s="166" customFormat="true" ht="12.75" hidden="false" customHeight="false" outlineLevel="0" collapsed="false">
      <c r="A204" s="162" t="n">
        <v>198</v>
      </c>
      <c r="B204" s="192" t="s">
        <v>420</v>
      </c>
      <c r="C204" s="199" t="s">
        <v>421</v>
      </c>
      <c r="D204" s="194"/>
      <c r="E204" s="201"/>
      <c r="F204" s="201"/>
      <c r="G204" s="201"/>
    </row>
    <row r="205" s="166" customFormat="true" ht="12.75" hidden="false" customHeight="false" outlineLevel="0" collapsed="false">
      <c r="A205" s="162" t="n">
        <v>199</v>
      </c>
      <c r="B205" s="195" t="s">
        <v>422</v>
      </c>
      <c r="C205" s="223" t="s">
        <v>423</v>
      </c>
      <c r="D205" s="197" t="s">
        <v>81</v>
      </c>
      <c r="E205" s="197" t="s">
        <v>257</v>
      </c>
      <c r="F205" s="197" t="s">
        <v>257</v>
      </c>
      <c r="G205" s="197" t="s">
        <v>257</v>
      </c>
    </row>
    <row r="206" s="166" customFormat="true" ht="12.75" hidden="false" customHeight="false" outlineLevel="0" collapsed="false">
      <c r="A206" s="162" t="n">
        <v>200</v>
      </c>
      <c r="B206" s="192" t="s">
        <v>424</v>
      </c>
      <c r="C206" s="199" t="s">
        <v>421</v>
      </c>
      <c r="D206" s="194"/>
      <c r="E206" s="201"/>
      <c r="F206" s="201"/>
      <c r="G206" s="201"/>
    </row>
    <row r="207" s="166" customFormat="true" ht="12.75" hidden="false" customHeight="false" outlineLevel="0" collapsed="false">
      <c r="A207" s="162" t="n">
        <v>201</v>
      </c>
      <c r="B207" s="224" t="s">
        <v>425</v>
      </c>
      <c r="C207" s="225" t="s">
        <v>426</v>
      </c>
      <c r="D207" s="226" t="s">
        <v>81</v>
      </c>
      <c r="E207" s="226" t="s">
        <v>48</v>
      </c>
      <c r="F207" s="226" t="s">
        <v>48</v>
      </c>
      <c r="G207" s="226" t="s">
        <v>48</v>
      </c>
    </row>
    <row r="208" s="166" customFormat="true" ht="12.75" hidden="false" customHeight="false" outlineLevel="0" collapsed="false">
      <c r="A208" s="162" t="n">
        <v>202</v>
      </c>
      <c r="B208" s="195" t="s">
        <v>427</v>
      </c>
      <c r="C208" s="223" t="s">
        <v>428</v>
      </c>
      <c r="D208" s="197" t="s">
        <v>81</v>
      </c>
      <c r="E208" s="197" t="s">
        <v>257</v>
      </c>
      <c r="F208" s="197" t="s">
        <v>257</v>
      </c>
      <c r="G208" s="197" t="s">
        <v>257</v>
      </c>
    </row>
    <row r="209" s="166" customFormat="true" ht="12.75" hidden="false" customHeight="false" outlineLevel="0" collapsed="false">
      <c r="A209" s="162" t="n">
        <v>203</v>
      </c>
      <c r="B209" s="192" t="s">
        <v>430</v>
      </c>
      <c r="C209" s="199" t="s">
        <v>133</v>
      </c>
      <c r="D209" s="194"/>
      <c r="E209" s="194" t="s">
        <v>624</v>
      </c>
      <c r="F209" s="194" t="s">
        <v>624</v>
      </c>
      <c r="G209" s="194" t="s">
        <v>624</v>
      </c>
    </row>
    <row r="210" s="166" customFormat="true" ht="12.75" hidden="false" customHeight="false" outlineLevel="0" collapsed="false">
      <c r="A210" s="162" t="n">
        <v>204</v>
      </c>
      <c r="B210" s="195" t="s">
        <v>431</v>
      </c>
      <c r="C210" s="223" t="s">
        <v>625</v>
      </c>
      <c r="D210" s="197" t="s">
        <v>81</v>
      </c>
      <c r="E210" s="197" t="s">
        <v>257</v>
      </c>
      <c r="F210" s="197" t="s">
        <v>257</v>
      </c>
      <c r="G210" s="197" t="s">
        <v>257</v>
      </c>
    </row>
    <row r="211" s="166" customFormat="true" ht="12.75" hidden="false" customHeight="false" outlineLevel="0" collapsed="false">
      <c r="A211" s="162" t="n">
        <v>205</v>
      </c>
      <c r="B211" s="192" t="s">
        <v>433</v>
      </c>
      <c r="C211" s="199" t="s">
        <v>133</v>
      </c>
      <c r="D211" s="194"/>
      <c r="E211" s="194" t="n">
        <v>1</v>
      </c>
      <c r="F211" s="194" t="n">
        <v>1</v>
      </c>
      <c r="G211" s="194" t="n">
        <v>1</v>
      </c>
    </row>
    <row r="212" s="166" customFormat="true" ht="12.75" hidden="false" customHeight="false" outlineLevel="0" collapsed="false">
      <c r="A212" s="162" t="n">
        <v>206</v>
      </c>
      <c r="B212" s="224" t="s">
        <v>435</v>
      </c>
      <c r="C212" s="225" t="s">
        <v>436</v>
      </c>
      <c r="D212" s="226" t="s">
        <v>81</v>
      </c>
      <c r="E212" s="226" t="s">
        <v>257</v>
      </c>
      <c r="F212" s="226" t="s">
        <v>257</v>
      </c>
      <c r="G212" s="226" t="s">
        <v>257</v>
      </c>
    </row>
    <row r="213" s="166" customFormat="true" ht="12.75" hidden="false" customHeight="false" outlineLevel="0" collapsed="false">
      <c r="A213" s="162" t="n">
        <v>207</v>
      </c>
      <c r="B213" s="227" t="s">
        <v>437</v>
      </c>
      <c r="C213" s="228" t="s">
        <v>438</v>
      </c>
      <c r="D213" s="229" t="s">
        <v>81</v>
      </c>
      <c r="E213" s="229" t="s">
        <v>257</v>
      </c>
      <c r="F213" s="229" t="s">
        <v>257</v>
      </c>
      <c r="G213" s="229" t="s">
        <v>257</v>
      </c>
    </row>
    <row r="214" s="171" customFormat="true" ht="12.75" hidden="false" customHeight="false" outlineLevel="0" collapsed="false">
      <c r="A214" s="162" t="n">
        <v>208</v>
      </c>
      <c r="B214" s="173" t="n">
        <v>24</v>
      </c>
      <c r="C214" s="174" t="s">
        <v>442</v>
      </c>
      <c r="D214" s="175" t="s">
        <v>81</v>
      </c>
      <c r="E214" s="175" t="s">
        <v>257</v>
      </c>
      <c r="F214" s="175" t="s">
        <v>257</v>
      </c>
      <c r="G214" s="175" t="s">
        <v>257</v>
      </c>
    </row>
    <row r="215" s="166" customFormat="true" ht="12.75" hidden="false" customHeight="false" outlineLevel="0" collapsed="false">
      <c r="A215" s="162" t="n">
        <v>209</v>
      </c>
      <c r="B215" s="176" t="s">
        <v>443</v>
      </c>
      <c r="C215" s="188" t="s">
        <v>421</v>
      </c>
      <c r="D215" s="178"/>
      <c r="E215" s="178"/>
      <c r="F215" s="178"/>
      <c r="G215" s="178"/>
    </row>
    <row r="216" s="166" customFormat="true" ht="12.75" hidden="false" customHeight="false" outlineLevel="0" collapsed="false">
      <c r="A216" s="162" t="n">
        <v>210</v>
      </c>
      <c r="B216" s="182" t="s">
        <v>445</v>
      </c>
      <c r="C216" s="190" t="s">
        <v>626</v>
      </c>
      <c r="D216" s="184"/>
      <c r="E216" s="184" t="s">
        <v>627</v>
      </c>
      <c r="F216" s="184" t="s">
        <v>627</v>
      </c>
      <c r="G216" s="184" t="s">
        <v>627</v>
      </c>
    </row>
    <row r="217" s="171" customFormat="true" ht="12.75" hidden="false" customHeight="false" outlineLevel="0" collapsed="false">
      <c r="A217" s="162" t="n">
        <v>211</v>
      </c>
      <c r="B217" s="173" t="n">
        <v>25</v>
      </c>
      <c r="C217" s="174" t="s">
        <v>448</v>
      </c>
      <c r="D217" s="175" t="s">
        <v>81</v>
      </c>
      <c r="E217" s="175" t="s">
        <v>257</v>
      </c>
      <c r="F217" s="175" t="s">
        <v>257</v>
      </c>
      <c r="G217" s="175" t="s">
        <v>257</v>
      </c>
    </row>
    <row r="218" s="166" customFormat="true" ht="12.75" hidden="false" customHeight="false" outlineLevel="0" collapsed="false">
      <c r="A218" s="162" t="n">
        <v>212</v>
      </c>
      <c r="B218" s="176" t="s">
        <v>449</v>
      </c>
      <c r="C218" s="188" t="s">
        <v>421</v>
      </c>
      <c r="D218" s="178"/>
      <c r="E218" s="178" t="s">
        <v>582</v>
      </c>
      <c r="F218" s="178" t="s">
        <v>582</v>
      </c>
      <c r="G218" s="178" t="s">
        <v>582</v>
      </c>
    </row>
    <row r="219" s="166" customFormat="true" ht="12.75" hidden="false" customHeight="false" outlineLevel="0" collapsed="false">
      <c r="A219" s="162" t="n">
        <v>213</v>
      </c>
      <c r="B219" s="176" t="s">
        <v>450</v>
      </c>
      <c r="C219" s="188" t="s">
        <v>446</v>
      </c>
      <c r="D219" s="178"/>
      <c r="E219" s="178" t="s">
        <v>627</v>
      </c>
      <c r="F219" s="178" t="s">
        <v>627</v>
      </c>
      <c r="G219" s="178" t="s">
        <v>627</v>
      </c>
    </row>
    <row r="220" s="166" customFormat="true" ht="12.75" hidden="false" customHeight="false" outlineLevel="0" collapsed="false">
      <c r="A220" s="162" t="n">
        <v>214</v>
      </c>
      <c r="B220" s="176" t="s">
        <v>628</v>
      </c>
      <c r="C220" s="188" t="s">
        <v>22</v>
      </c>
      <c r="D220" s="178"/>
      <c r="E220" s="178" t="s">
        <v>48</v>
      </c>
      <c r="F220" s="178" t="s">
        <v>48</v>
      </c>
      <c r="G220" s="178" t="s">
        <v>48</v>
      </c>
    </row>
    <row r="221" s="166" customFormat="true" ht="12.75" hidden="false" customHeight="false" outlineLevel="0" collapsed="false">
      <c r="A221" s="162" t="n">
        <v>215</v>
      </c>
      <c r="B221" s="182"/>
      <c r="C221" s="190"/>
      <c r="D221" s="184"/>
      <c r="E221" s="184" t="s">
        <v>48</v>
      </c>
      <c r="F221" s="184" t="s">
        <v>48</v>
      </c>
      <c r="G221" s="184" t="s">
        <v>48</v>
      </c>
    </row>
    <row r="222" s="171" customFormat="true" ht="12.75" hidden="false" customHeight="false" outlineLevel="0" collapsed="false">
      <c r="A222" s="162" t="n">
        <v>216</v>
      </c>
      <c r="B222" s="173" t="n">
        <v>26</v>
      </c>
      <c r="C222" s="174" t="s">
        <v>453</v>
      </c>
      <c r="D222" s="175"/>
      <c r="E222" s="175" t="s">
        <v>82</v>
      </c>
      <c r="F222" s="175" t="s">
        <v>82</v>
      </c>
      <c r="G222" s="175" t="s">
        <v>82</v>
      </c>
    </row>
    <row r="223" s="179" customFormat="true" ht="12.75" hidden="false" customHeight="false" outlineLevel="0" collapsed="false">
      <c r="A223" s="162" t="n">
        <v>217</v>
      </c>
      <c r="B223" s="176" t="s">
        <v>454</v>
      </c>
      <c r="C223" s="177" t="s">
        <v>455</v>
      </c>
      <c r="D223" s="178"/>
      <c r="E223" s="198" t="s">
        <v>48</v>
      </c>
      <c r="F223" s="198" t="s">
        <v>48</v>
      </c>
      <c r="G223" s="198" t="s">
        <v>48</v>
      </c>
    </row>
    <row r="224" s="179" customFormat="true" ht="12.75" hidden="false" customHeight="false" outlineLevel="0" collapsed="false">
      <c r="A224" s="162" t="n">
        <v>218</v>
      </c>
      <c r="B224" s="176" t="s">
        <v>456</v>
      </c>
      <c r="C224" s="177" t="s">
        <v>457</v>
      </c>
      <c r="D224" s="178" t="s">
        <v>68</v>
      </c>
      <c r="E224" s="178" t="s">
        <v>48</v>
      </c>
      <c r="F224" s="178" t="s">
        <v>48</v>
      </c>
      <c r="G224" s="178" t="s">
        <v>48</v>
      </c>
    </row>
    <row r="225" s="179" customFormat="true" ht="12.75" hidden="false" customHeight="false" outlineLevel="0" collapsed="false">
      <c r="A225" s="162" t="n">
        <v>219</v>
      </c>
      <c r="B225" s="176" t="s">
        <v>458</v>
      </c>
      <c r="C225" s="177" t="s">
        <v>629</v>
      </c>
      <c r="D225" s="178" t="s">
        <v>68</v>
      </c>
      <c r="E225" s="178" t="s">
        <v>48</v>
      </c>
      <c r="F225" s="178" t="s">
        <v>48</v>
      </c>
      <c r="G225" s="178" t="s">
        <v>48</v>
      </c>
    </row>
    <row r="226" s="179" customFormat="true" ht="12.75" hidden="false" customHeight="false" outlineLevel="0" collapsed="false">
      <c r="A226" s="162" t="n">
        <v>220</v>
      </c>
      <c r="B226" s="182" t="s">
        <v>461</v>
      </c>
      <c r="C226" s="183" t="s">
        <v>462</v>
      </c>
      <c r="D226" s="184" t="s">
        <v>157</v>
      </c>
      <c r="E226" s="184" t="s">
        <v>48</v>
      </c>
      <c r="F226" s="184" t="s">
        <v>48</v>
      </c>
      <c r="G226" s="184" t="s">
        <v>48</v>
      </c>
    </row>
    <row r="227" s="171" customFormat="true" ht="12.75" hidden="false" customHeight="false" outlineLevel="0" collapsed="false">
      <c r="A227" s="162" t="n">
        <v>221</v>
      </c>
      <c r="B227" s="173" t="n">
        <v>27</v>
      </c>
      <c r="C227" s="174" t="s">
        <v>463</v>
      </c>
      <c r="D227" s="175"/>
      <c r="E227" s="175" t="s">
        <v>257</v>
      </c>
      <c r="F227" s="175" t="s">
        <v>257</v>
      </c>
      <c r="G227" s="175" t="s">
        <v>257</v>
      </c>
    </row>
    <row r="228" s="166" customFormat="true" ht="12.75" hidden="false" customHeight="false" outlineLevel="0" collapsed="false">
      <c r="A228" s="162" t="n">
        <v>222</v>
      </c>
      <c r="B228" s="176" t="s">
        <v>465</v>
      </c>
      <c r="C228" s="188" t="s">
        <v>421</v>
      </c>
      <c r="D228" s="178"/>
      <c r="E228" s="209"/>
      <c r="F228" s="209"/>
      <c r="G228" s="209"/>
    </row>
    <row r="229" s="166" customFormat="true" ht="12.75" hidden="false" customHeight="false" outlineLevel="0" collapsed="false">
      <c r="A229" s="162" t="n">
        <v>223</v>
      </c>
      <c r="B229" s="176" t="s">
        <v>630</v>
      </c>
      <c r="C229" s="188" t="s">
        <v>67</v>
      </c>
      <c r="D229" s="178" t="s">
        <v>474</v>
      </c>
      <c r="E229" s="178" t="s">
        <v>582</v>
      </c>
      <c r="F229" s="178" t="s">
        <v>582</v>
      </c>
      <c r="G229" s="178" t="s">
        <v>582</v>
      </c>
    </row>
    <row r="230" s="166" customFormat="true" ht="12.75" hidden="false" customHeight="false" outlineLevel="0" collapsed="false">
      <c r="A230" s="162" t="n">
        <v>224</v>
      </c>
      <c r="B230" s="182" t="s">
        <v>467</v>
      </c>
      <c r="C230" s="190" t="s">
        <v>468</v>
      </c>
      <c r="D230" s="184" t="s">
        <v>81</v>
      </c>
      <c r="E230" s="184" t="s">
        <v>582</v>
      </c>
      <c r="F230" s="184" t="s">
        <v>582</v>
      </c>
      <c r="G230" s="184" t="s">
        <v>582</v>
      </c>
    </row>
    <row r="231" s="171" customFormat="true" ht="12.75" hidden="false" customHeight="false" outlineLevel="0" collapsed="false">
      <c r="A231" s="162" t="n">
        <v>225</v>
      </c>
      <c r="B231" s="173" t="n">
        <v>28</v>
      </c>
      <c r="C231" s="174" t="s">
        <v>631</v>
      </c>
      <c r="D231" s="175"/>
      <c r="E231" s="187"/>
      <c r="F231" s="187"/>
      <c r="G231" s="187"/>
    </row>
    <row r="232" s="166" customFormat="true" ht="12.75" hidden="false" customHeight="false" outlineLevel="0" collapsed="false">
      <c r="A232" s="162" t="n">
        <v>226</v>
      </c>
      <c r="B232" s="176" t="s">
        <v>470</v>
      </c>
      <c r="C232" s="188" t="s">
        <v>471</v>
      </c>
      <c r="D232" s="178"/>
      <c r="E232" s="209"/>
      <c r="F232" s="209"/>
      <c r="G232" s="209"/>
    </row>
    <row r="233" s="166" customFormat="true" ht="12.75" hidden="false" customHeight="false" outlineLevel="0" collapsed="false">
      <c r="A233" s="162" t="n">
        <v>227</v>
      </c>
      <c r="B233" s="176" t="s">
        <v>472</v>
      </c>
      <c r="C233" s="188" t="s">
        <v>473</v>
      </c>
      <c r="D233" s="178" t="s">
        <v>474</v>
      </c>
      <c r="E233" s="178" t="s">
        <v>632</v>
      </c>
      <c r="F233" s="178" t="s">
        <v>632</v>
      </c>
      <c r="G233" s="178" t="s">
        <v>632</v>
      </c>
    </row>
    <row r="234" s="166" customFormat="true" ht="12.75" hidden="false" customHeight="false" outlineLevel="0" collapsed="false">
      <c r="A234" s="162" t="n">
        <v>228</v>
      </c>
      <c r="B234" s="176" t="s">
        <v>475</v>
      </c>
      <c r="C234" s="188" t="s">
        <v>476</v>
      </c>
      <c r="D234" s="178" t="s">
        <v>76</v>
      </c>
      <c r="E234" s="209" t="s">
        <v>48</v>
      </c>
      <c r="F234" s="209" t="s">
        <v>48</v>
      </c>
      <c r="G234" s="209" t="s">
        <v>48</v>
      </c>
    </row>
    <row r="235" s="166" customFormat="true" ht="12.75" hidden="false" customHeight="false" outlineLevel="0" collapsed="false">
      <c r="A235" s="162" t="n">
        <v>229</v>
      </c>
      <c r="B235" s="182" t="s">
        <v>478</v>
      </c>
      <c r="C235" s="190" t="s">
        <v>479</v>
      </c>
      <c r="D235" s="184" t="s">
        <v>157</v>
      </c>
      <c r="E235" s="184" t="n">
        <v>10</v>
      </c>
      <c r="F235" s="184" t="n">
        <v>10</v>
      </c>
      <c r="G235" s="184" t="n">
        <v>10</v>
      </c>
    </row>
    <row r="236" s="171" customFormat="true" ht="12.75" hidden="false" customHeight="false" outlineLevel="0" collapsed="false">
      <c r="A236" s="162" t="n">
        <v>230</v>
      </c>
      <c r="B236" s="173" t="n">
        <v>29</v>
      </c>
      <c r="C236" s="174" t="s">
        <v>480</v>
      </c>
      <c r="D236" s="175" t="s">
        <v>81</v>
      </c>
      <c r="E236" s="175" t="s">
        <v>82</v>
      </c>
      <c r="F236" s="175" t="s">
        <v>82</v>
      </c>
      <c r="G236" s="175" t="s">
        <v>82</v>
      </c>
    </row>
    <row r="237" s="166" customFormat="true" ht="12.75" hidden="false" customHeight="false" outlineLevel="0" collapsed="false">
      <c r="A237" s="162" t="n">
        <v>231</v>
      </c>
      <c r="B237" s="176" t="s">
        <v>481</v>
      </c>
      <c r="C237" s="188" t="s">
        <v>482</v>
      </c>
      <c r="D237" s="178"/>
      <c r="E237" s="178"/>
      <c r="F237" s="178"/>
      <c r="G237" s="178"/>
    </row>
    <row r="238" s="166" customFormat="true" ht="12.75" hidden="false" customHeight="false" outlineLevel="0" collapsed="false">
      <c r="A238" s="162" t="n">
        <v>232</v>
      </c>
      <c r="B238" s="176" t="s">
        <v>483</v>
      </c>
      <c r="C238" s="188" t="s">
        <v>484</v>
      </c>
      <c r="D238" s="178" t="s">
        <v>74</v>
      </c>
      <c r="E238" s="178" t="s">
        <v>48</v>
      </c>
      <c r="F238" s="178" t="s">
        <v>48</v>
      </c>
      <c r="G238" s="178" t="s">
        <v>48</v>
      </c>
    </row>
    <row r="239" s="166" customFormat="true" ht="12.75" hidden="false" customHeight="false" outlineLevel="0" collapsed="false">
      <c r="A239" s="162" t="n">
        <v>233</v>
      </c>
      <c r="B239" s="176" t="s">
        <v>485</v>
      </c>
      <c r="C239" s="188" t="s">
        <v>486</v>
      </c>
      <c r="D239" s="178" t="s">
        <v>474</v>
      </c>
      <c r="E239" s="178" t="s">
        <v>48</v>
      </c>
      <c r="F239" s="178" t="s">
        <v>48</v>
      </c>
      <c r="G239" s="178" t="s">
        <v>48</v>
      </c>
    </row>
    <row r="240" s="166" customFormat="true" ht="12.75" hidden="false" customHeight="false" outlineLevel="0" collapsed="false">
      <c r="A240" s="162" t="n">
        <v>234</v>
      </c>
      <c r="B240" s="176" t="s">
        <v>487</v>
      </c>
      <c r="C240" s="188" t="s">
        <v>488</v>
      </c>
      <c r="D240" s="178" t="s">
        <v>489</v>
      </c>
      <c r="E240" s="178" t="s">
        <v>48</v>
      </c>
      <c r="F240" s="178" t="s">
        <v>48</v>
      </c>
      <c r="G240" s="178" t="s">
        <v>48</v>
      </c>
    </row>
    <row r="241" s="166" customFormat="true" ht="12.75" hidden="false" customHeight="false" outlineLevel="0" collapsed="false">
      <c r="A241" s="162" t="n">
        <v>235</v>
      </c>
      <c r="B241" s="176" t="s">
        <v>490</v>
      </c>
      <c r="C241" s="188" t="s">
        <v>396</v>
      </c>
      <c r="D241" s="178"/>
      <c r="E241" s="178"/>
      <c r="F241" s="178"/>
      <c r="G241" s="178"/>
    </row>
    <row r="242" s="166" customFormat="true" ht="12.75" hidden="false" customHeight="false" outlineLevel="0" collapsed="false">
      <c r="A242" s="162" t="n">
        <v>236</v>
      </c>
      <c r="B242" s="176" t="s">
        <v>491</v>
      </c>
      <c r="C242" s="188" t="s">
        <v>492</v>
      </c>
      <c r="D242" s="178"/>
      <c r="E242" s="178"/>
      <c r="F242" s="178"/>
      <c r="G242" s="178"/>
    </row>
    <row r="243" s="166" customFormat="true" ht="12.75" hidden="false" customHeight="false" outlineLevel="0" collapsed="false">
      <c r="A243" s="162" t="n">
        <v>237</v>
      </c>
      <c r="B243" s="176" t="s">
        <v>493</v>
      </c>
      <c r="C243" s="188" t="s">
        <v>494</v>
      </c>
      <c r="D243" s="178" t="s">
        <v>76</v>
      </c>
      <c r="E243" s="178" t="s">
        <v>48</v>
      </c>
      <c r="F243" s="178" t="s">
        <v>48</v>
      </c>
      <c r="G243" s="178" t="s">
        <v>48</v>
      </c>
    </row>
    <row r="244" s="166" customFormat="true" ht="12.75" hidden="false" customHeight="false" outlineLevel="0" collapsed="false">
      <c r="A244" s="162" t="n">
        <v>238</v>
      </c>
      <c r="B244" s="182" t="s">
        <v>495</v>
      </c>
      <c r="C244" s="190" t="s">
        <v>496</v>
      </c>
      <c r="D244" s="184" t="s">
        <v>474</v>
      </c>
      <c r="E244" s="184" t="s">
        <v>48</v>
      </c>
      <c r="F244" s="184" t="s">
        <v>48</v>
      </c>
      <c r="G244" s="184" t="s">
        <v>48</v>
      </c>
    </row>
    <row r="245" s="171" customFormat="true" ht="12.75" hidden="false" customHeight="false" outlineLevel="0" collapsed="false">
      <c r="A245" s="162" t="n">
        <v>239</v>
      </c>
      <c r="B245" s="173" t="n">
        <v>30</v>
      </c>
      <c r="C245" s="174" t="s">
        <v>497</v>
      </c>
      <c r="D245" s="175"/>
      <c r="E245" s="175"/>
      <c r="F245" s="175"/>
      <c r="G245" s="175"/>
    </row>
    <row r="246" s="179" customFormat="true" ht="12.75" hidden="false" customHeight="false" outlineLevel="0" collapsed="false">
      <c r="A246" s="162" t="n">
        <v>240</v>
      </c>
      <c r="B246" s="182" t="s">
        <v>498</v>
      </c>
      <c r="C246" s="183" t="s">
        <v>482</v>
      </c>
      <c r="D246" s="184"/>
      <c r="E246" s="184"/>
      <c r="F246" s="184"/>
      <c r="G246" s="184"/>
    </row>
    <row r="247" s="171" customFormat="true" ht="12.75" hidden="false" customHeight="false" outlineLevel="0" collapsed="false">
      <c r="A247" s="162" t="n">
        <v>241</v>
      </c>
      <c r="B247" s="173" t="n">
        <v>31</v>
      </c>
      <c r="C247" s="174" t="s">
        <v>499</v>
      </c>
      <c r="D247" s="175"/>
      <c r="E247" s="175"/>
      <c r="F247" s="175"/>
      <c r="G247" s="175"/>
    </row>
    <row r="248" s="166" customFormat="true" ht="12.75" hidden="false" customHeight="false" outlineLevel="0" collapsed="false">
      <c r="A248" s="162" t="n">
        <v>242</v>
      </c>
      <c r="B248" s="176" t="s">
        <v>500</v>
      </c>
      <c r="C248" s="188" t="s">
        <v>471</v>
      </c>
      <c r="D248" s="178"/>
      <c r="E248" s="178"/>
      <c r="F248" s="178"/>
      <c r="G248" s="178"/>
    </row>
    <row r="249" s="166" customFormat="true" ht="12.75" hidden="false" customHeight="false" outlineLevel="0" collapsed="false">
      <c r="A249" s="162" t="n">
        <v>243</v>
      </c>
      <c r="B249" s="176" t="s">
        <v>501</v>
      </c>
      <c r="C249" s="188" t="s">
        <v>502</v>
      </c>
      <c r="D249" s="178" t="s">
        <v>68</v>
      </c>
      <c r="E249" s="178" t="s">
        <v>633</v>
      </c>
      <c r="F249" s="178" t="s">
        <v>633</v>
      </c>
      <c r="G249" s="178" t="s">
        <v>633</v>
      </c>
    </row>
    <row r="250" s="166" customFormat="true" ht="12.75" hidden="false" customHeight="false" outlineLevel="0" collapsed="false">
      <c r="A250" s="162" t="n">
        <v>244</v>
      </c>
      <c r="B250" s="182" t="s">
        <v>503</v>
      </c>
      <c r="C250" s="190" t="s">
        <v>634</v>
      </c>
      <c r="D250" s="184" t="s">
        <v>505</v>
      </c>
      <c r="E250" s="184" t="s">
        <v>582</v>
      </c>
      <c r="F250" s="184" t="s">
        <v>582</v>
      </c>
      <c r="G250" s="184" t="s">
        <v>582</v>
      </c>
    </row>
    <row r="251" s="171" customFormat="true" ht="12.75" hidden="false" customHeight="false" outlineLevel="0" collapsed="false">
      <c r="A251" s="162" t="n">
        <v>245</v>
      </c>
      <c r="B251" s="173" t="n">
        <v>32</v>
      </c>
      <c r="C251" s="174" t="s">
        <v>506</v>
      </c>
      <c r="D251" s="175"/>
      <c r="E251" s="175"/>
      <c r="F251" s="175"/>
      <c r="G251" s="175"/>
    </row>
    <row r="252" s="166" customFormat="true" ht="12.75" hidden="false" customHeight="false" outlineLevel="0" collapsed="false">
      <c r="A252" s="162" t="n">
        <v>246</v>
      </c>
      <c r="B252" s="182" t="s">
        <v>507</v>
      </c>
      <c r="C252" s="190" t="s">
        <v>455</v>
      </c>
      <c r="D252" s="184"/>
      <c r="E252" s="184" t="s">
        <v>582</v>
      </c>
      <c r="F252" s="184" t="s">
        <v>582</v>
      </c>
      <c r="G252" s="184" t="s">
        <v>582</v>
      </c>
    </row>
    <row r="253" s="171" customFormat="true" ht="12.75" hidden="false" customHeight="false" outlineLevel="0" collapsed="false">
      <c r="A253" s="162" t="n">
        <v>247</v>
      </c>
      <c r="B253" s="167" t="n">
        <v>33</v>
      </c>
      <c r="C253" s="168" t="s">
        <v>508</v>
      </c>
      <c r="D253" s="169"/>
      <c r="E253" s="169" t="s">
        <v>635</v>
      </c>
      <c r="F253" s="169" t="s">
        <v>635</v>
      </c>
      <c r="G253" s="169" t="s">
        <v>635</v>
      </c>
    </row>
    <row r="254" s="171" customFormat="true" ht="12.75" hidden="false" customHeight="false" outlineLevel="0" collapsed="false">
      <c r="A254" s="162" t="n">
        <v>248</v>
      </c>
      <c r="B254" s="173" t="n">
        <v>34</v>
      </c>
      <c r="C254" s="174" t="s">
        <v>510</v>
      </c>
      <c r="D254" s="175"/>
      <c r="E254" s="175"/>
      <c r="F254" s="175"/>
      <c r="G254" s="175"/>
    </row>
    <row r="255" s="171" customFormat="true" ht="12.75" hidden="false" customHeight="false" outlineLevel="0" collapsed="false">
      <c r="A255" s="162" t="n">
        <v>249</v>
      </c>
      <c r="B255" s="230"/>
      <c r="C255" s="177" t="s">
        <v>511</v>
      </c>
      <c r="D255" s="178" t="s">
        <v>81</v>
      </c>
      <c r="E255" s="178" t="s">
        <v>257</v>
      </c>
      <c r="F255" s="178" t="s">
        <v>257</v>
      </c>
      <c r="G255" s="178" t="s">
        <v>257</v>
      </c>
    </row>
    <row r="256" s="171" customFormat="true" ht="12.75" hidden="false" customHeight="false" outlineLevel="0" collapsed="false">
      <c r="A256" s="162" t="n">
        <v>250</v>
      </c>
      <c r="B256" s="230"/>
      <c r="C256" s="177" t="s">
        <v>512</v>
      </c>
      <c r="D256" s="178" t="s">
        <v>81</v>
      </c>
      <c r="E256" s="178" t="s">
        <v>257</v>
      </c>
      <c r="F256" s="178" t="s">
        <v>257</v>
      </c>
      <c r="G256" s="178" t="s">
        <v>257</v>
      </c>
    </row>
    <row r="257" s="171" customFormat="true" ht="12.75" hidden="false" customHeight="false" outlineLevel="0" collapsed="false">
      <c r="A257" s="162" t="n">
        <v>251</v>
      </c>
      <c r="B257" s="230"/>
      <c r="C257" s="177" t="s">
        <v>636</v>
      </c>
      <c r="D257" s="178" t="s">
        <v>81</v>
      </c>
      <c r="E257" s="178" t="s">
        <v>257</v>
      </c>
      <c r="F257" s="178" t="s">
        <v>257</v>
      </c>
      <c r="G257" s="178" t="s">
        <v>257</v>
      </c>
    </row>
    <row r="258" s="171" customFormat="true" ht="12.75" hidden="false" customHeight="false" outlineLevel="0" collapsed="false">
      <c r="A258" s="162" t="n">
        <v>252</v>
      </c>
      <c r="B258" s="230"/>
      <c r="C258" s="177" t="s">
        <v>514</v>
      </c>
      <c r="D258" s="178" t="s">
        <v>81</v>
      </c>
      <c r="E258" s="178" t="s">
        <v>257</v>
      </c>
      <c r="F258" s="178" t="s">
        <v>257</v>
      </c>
      <c r="G258" s="178" t="s">
        <v>257</v>
      </c>
    </row>
    <row r="259" s="171" customFormat="true" ht="12.75" hidden="false" customHeight="false" outlineLevel="0" collapsed="false">
      <c r="A259" s="162" t="n">
        <v>253</v>
      </c>
      <c r="B259" s="230"/>
      <c r="C259" s="177" t="s">
        <v>515</v>
      </c>
      <c r="D259" s="178" t="s">
        <v>81</v>
      </c>
      <c r="E259" s="178" t="s">
        <v>257</v>
      </c>
      <c r="F259" s="178" t="s">
        <v>257</v>
      </c>
      <c r="G259" s="178" t="s">
        <v>257</v>
      </c>
    </row>
    <row r="260" s="171" customFormat="true" ht="12.75" hidden="false" customHeight="false" outlineLevel="0" collapsed="false">
      <c r="A260" s="162" t="n">
        <v>254</v>
      </c>
      <c r="B260" s="230"/>
      <c r="C260" s="177" t="s">
        <v>516</v>
      </c>
      <c r="D260" s="178" t="s">
        <v>81</v>
      </c>
      <c r="E260" s="178" t="s">
        <v>257</v>
      </c>
      <c r="F260" s="178" t="s">
        <v>257</v>
      </c>
      <c r="G260" s="178" t="s">
        <v>257</v>
      </c>
    </row>
    <row r="261" s="171" customFormat="true" ht="12.75" hidden="false" customHeight="false" outlineLevel="0" collapsed="false">
      <c r="A261" s="162" t="n">
        <v>255</v>
      </c>
      <c r="B261" s="230"/>
      <c r="C261" s="177" t="s">
        <v>517</v>
      </c>
      <c r="D261" s="178" t="s">
        <v>81</v>
      </c>
      <c r="E261" s="178" t="s">
        <v>257</v>
      </c>
      <c r="F261" s="178" t="s">
        <v>257</v>
      </c>
      <c r="G261" s="178" t="s">
        <v>257</v>
      </c>
    </row>
    <row r="262" s="171" customFormat="true" ht="12.75" hidden="false" customHeight="false" outlineLevel="0" collapsed="false">
      <c r="A262" s="162" t="n">
        <v>256</v>
      </c>
      <c r="B262" s="230"/>
      <c r="C262" s="177" t="s">
        <v>637</v>
      </c>
      <c r="D262" s="178" t="s">
        <v>81</v>
      </c>
      <c r="E262" s="178" t="s">
        <v>257</v>
      </c>
      <c r="F262" s="178" t="s">
        <v>257</v>
      </c>
      <c r="G262" s="178" t="s">
        <v>257</v>
      </c>
    </row>
    <row r="263" s="171" customFormat="true" ht="12.75" hidden="false" customHeight="false" outlineLevel="0" collapsed="false">
      <c r="A263" s="162" t="n">
        <v>257</v>
      </c>
      <c r="B263" s="230"/>
      <c r="C263" s="177" t="s">
        <v>638</v>
      </c>
      <c r="D263" s="178" t="s">
        <v>81</v>
      </c>
      <c r="E263" s="178" t="s">
        <v>257</v>
      </c>
      <c r="F263" s="178" t="s">
        <v>257</v>
      </c>
      <c r="G263" s="178" t="s">
        <v>257</v>
      </c>
    </row>
    <row r="264" s="171" customFormat="true" ht="12.75" hidden="false" customHeight="false" outlineLevel="0" collapsed="false">
      <c r="A264" s="162" t="n">
        <v>258</v>
      </c>
      <c r="B264" s="231"/>
      <c r="C264" s="232"/>
      <c r="D264" s="184"/>
      <c r="E264" s="184"/>
      <c r="F264" s="184"/>
      <c r="G264" s="184"/>
    </row>
    <row r="265" s="171" customFormat="true" ht="12.75" hidden="false" customHeight="false" outlineLevel="0" collapsed="false">
      <c r="A265" s="162" t="n">
        <v>259</v>
      </c>
      <c r="B265" s="167" t="n">
        <v>35</v>
      </c>
      <c r="C265" s="168" t="s">
        <v>523</v>
      </c>
      <c r="D265" s="169" t="s">
        <v>81</v>
      </c>
      <c r="E265" s="169" t="s">
        <v>257</v>
      </c>
      <c r="F265" s="169" t="s">
        <v>257</v>
      </c>
      <c r="G265" s="169" t="s">
        <v>257</v>
      </c>
    </row>
    <row r="266" s="171" customFormat="true" ht="12.75" hidden="false" customHeight="false" outlineLevel="0" collapsed="false">
      <c r="A266" s="162" t="n">
        <v>260</v>
      </c>
      <c r="B266" s="233" t="n">
        <v>36</v>
      </c>
      <c r="C266" s="234" t="s">
        <v>525</v>
      </c>
      <c r="D266" s="235" t="s">
        <v>81</v>
      </c>
      <c r="E266" s="235" t="s">
        <v>582</v>
      </c>
      <c r="F266" s="235" t="s">
        <v>582</v>
      </c>
      <c r="G266" s="235" t="s">
        <v>582</v>
      </c>
    </row>
    <row r="267" s="171" customFormat="true" ht="12.75" hidden="false" customHeight="false" outlineLevel="0" collapsed="false">
      <c r="A267" s="162" t="n">
        <v>261</v>
      </c>
      <c r="B267" s="236"/>
      <c r="C267" s="237"/>
      <c r="D267" s="229"/>
      <c r="E267" s="229"/>
      <c r="F267" s="229"/>
      <c r="G267" s="229"/>
    </row>
    <row r="268" s="171" customFormat="true" ht="12.75" hidden="false" customHeight="false" outlineLevel="0" collapsed="false">
      <c r="A268" s="162" t="n">
        <v>262</v>
      </c>
      <c r="B268" s="238" t="n">
        <v>37</v>
      </c>
      <c r="C268" s="239" t="s">
        <v>527</v>
      </c>
      <c r="D268" s="240" t="s">
        <v>81</v>
      </c>
      <c r="E268" s="240"/>
      <c r="F268" s="240"/>
      <c r="G268" s="240"/>
    </row>
    <row r="269" s="171" customFormat="true" ht="12.75" hidden="false" customHeight="false" outlineLevel="0" collapsed="false">
      <c r="A269" s="162" t="n">
        <v>263</v>
      </c>
      <c r="B269" s="238"/>
      <c r="C269" s="239"/>
      <c r="D269" s="240"/>
      <c r="E269" s="240"/>
      <c r="F269" s="240"/>
      <c r="G269" s="240"/>
    </row>
    <row r="270" s="171" customFormat="true" ht="10.5" hidden="false" customHeight="true" outlineLevel="0" collapsed="false">
      <c r="A270" s="162" t="n">
        <v>264</v>
      </c>
      <c r="B270" s="238"/>
      <c r="C270" s="239"/>
      <c r="D270" s="240"/>
      <c r="E270" s="240"/>
      <c r="F270" s="240"/>
      <c r="G270" s="240"/>
    </row>
    <row r="271" s="171" customFormat="true" ht="12.75" hidden="false" customHeight="false" outlineLevel="0" collapsed="false">
      <c r="A271" s="162" t="n">
        <v>265</v>
      </c>
      <c r="B271" s="238"/>
      <c r="C271" s="239"/>
      <c r="D271" s="240"/>
      <c r="E271" s="240"/>
      <c r="F271" s="240"/>
      <c r="G271" s="240"/>
    </row>
    <row r="272" s="171" customFormat="true" ht="12.75" hidden="false" customHeight="false" outlineLevel="0" collapsed="false">
      <c r="A272" s="162" t="n">
        <v>266</v>
      </c>
      <c r="B272" s="236"/>
      <c r="C272" s="241"/>
      <c r="D272" s="229"/>
      <c r="E272" s="229"/>
      <c r="F272" s="229"/>
      <c r="G272" s="229"/>
    </row>
    <row r="273" customFormat="false" ht="12.75" hidden="false" customHeight="false" outlineLevel="0" collapsed="false">
      <c r="B273" s="242" t="s">
        <v>639</v>
      </c>
      <c r="C273" s="243" t="s">
        <v>640</v>
      </c>
      <c r="D273" s="244"/>
      <c r="E273" s="245"/>
      <c r="F273" s="245"/>
      <c r="G273" s="245"/>
    </row>
    <row r="274" customFormat="false" ht="12.75" hidden="false" customHeight="false" outlineLevel="0" collapsed="false">
      <c r="C274" s="243" t="s">
        <v>641</v>
      </c>
    </row>
  </sheetData>
  <mergeCells count="4">
    <mergeCell ref="B4:B6"/>
    <mergeCell ref="C4:C6"/>
    <mergeCell ref="D4:D6"/>
    <mergeCell ref="E4:G4"/>
  </mergeCells>
  <printOptions headings="false" gridLines="false" gridLinesSet="true" horizontalCentered="false" verticalCentered="false"/>
  <pageMargins left="0.590277777777778" right="0.196527777777778" top="0.590277777777778" bottom="0.590277777777778" header="0.196527777777778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E - SE - 008
CELDAS DE MEDIA TENSIÓN&amp;C&amp;"Times New Roman,Regular"&amp;8ANEXO N°1
CARACTERISTICAS TECNICAS GARANTIZADAS&amp;R&amp;"Times New Roman,Regular"&amp;8&amp;A
REV: FEBRERO 2004</oddHeader>
    <oddFooter>&amp;C&amp;8&amp;A&amp;R&amp;8Página &amp;P de &amp;N</oddFooter>
  </headerFooter>
  <rowBreaks count="3" manualBreakCount="3">
    <brk id="51" man="true" max="16383" min="0"/>
    <brk id="96" man="true" max="16383" min="0"/>
    <brk id="1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1" width="7.14"/>
    <col collapsed="false" customWidth="true" hidden="false" outlineLevel="0" max="2" min="2" style="160" width="45.99"/>
    <col collapsed="false" customWidth="true" hidden="false" outlineLevel="0" max="3" min="3" style="161" width="9.56"/>
    <col collapsed="false" customWidth="true" hidden="false" outlineLevel="0" max="4" min="4" style="158" width="16.13"/>
    <col collapsed="false" customWidth="true" hidden="false" outlineLevel="0" max="5" min="5" style="158" width="11.7"/>
    <col collapsed="false" customWidth="true" hidden="false" outlineLevel="0" max="6" min="6" style="160" width="11.42"/>
    <col collapsed="false" customWidth="true" hidden="true" outlineLevel="0" max="7" min="7" style="160" width="28.56"/>
    <col collapsed="false" customWidth="false" hidden="true" outlineLevel="0" max="257" min="8" style="160" width="11.05"/>
    <col collapsed="false" customWidth="false" hidden="true" outlineLevel="0" max="16384" min="258" style="0" width="11.05"/>
  </cols>
  <sheetData>
    <row r="1" customFormat="false" ht="76.5" hidden="false" customHeight="true" outlineLevel="0" collapsed="false"/>
    <row r="3" customFormat="false" ht="15" hidden="false" customHeight="true" outlineLevel="0" collapsed="false">
      <c r="A3" s="134" t="s">
        <v>43</v>
      </c>
      <c r="B3" s="134"/>
      <c r="C3" s="134"/>
      <c r="D3" s="134"/>
      <c r="E3" s="134"/>
      <c r="F3" s="246"/>
    </row>
    <row r="4" customFormat="false" ht="24.75" hidden="false" customHeight="true" outlineLevel="0" collapsed="false">
      <c r="A4" s="247"/>
      <c r="B4" s="135" t="s">
        <v>565</v>
      </c>
      <c r="C4" s="247"/>
      <c r="D4" s="248"/>
      <c r="E4" s="248"/>
      <c r="F4" s="246"/>
    </row>
    <row r="5" customFormat="false" ht="12.75" hidden="false" customHeight="true" outlineLevel="0" collapsed="false">
      <c r="A5" s="249" t="s">
        <v>55</v>
      </c>
      <c r="B5" s="249" t="s">
        <v>56</v>
      </c>
      <c r="C5" s="249" t="s">
        <v>57</v>
      </c>
      <c r="D5" s="250" t="str">
        <f aca="false">INDEX($G$7:$G$9,$G$6)</f>
        <v>D1: DOMINICOS</v>
      </c>
      <c r="E5" s="250"/>
    </row>
    <row r="6" customFormat="false" ht="12.75" hidden="false" customHeight="false" outlineLevel="0" collapsed="false">
      <c r="A6" s="140"/>
      <c r="B6" s="140"/>
      <c r="C6" s="140"/>
      <c r="D6" s="251" t="s">
        <v>23</v>
      </c>
      <c r="E6" s="252" t="s">
        <v>24</v>
      </c>
      <c r="G6" s="253" t="n">
        <v>1</v>
      </c>
    </row>
    <row r="7" customFormat="false" ht="12.75" hidden="false" customHeight="false" outlineLevel="0" collapsed="false">
      <c r="A7" s="254" t="n">
        <v>1</v>
      </c>
      <c r="B7" s="62" t="s">
        <v>62</v>
      </c>
      <c r="C7" s="255"/>
      <c r="D7" s="256" t="str">
        <f aca="false">IF(VLOOKUP(H7,'CHILECTRA BASE'!$A$7:$G$272,$G$6+4)="","",VLOOKUP(H7,'CHILECTRA BASE'!$A$7:$G$272,$G$6+4))</f>
        <v>Español</v>
      </c>
      <c r="E7" s="257"/>
      <c r="G7" s="160" t="s">
        <v>577</v>
      </c>
      <c r="H7" s="162" t="n">
        <v>1</v>
      </c>
    </row>
    <row r="8" customFormat="false" ht="12.75" hidden="false" customHeight="false" outlineLevel="0" collapsed="false">
      <c r="A8" s="258" t="n">
        <v>2</v>
      </c>
      <c r="B8" s="259" t="s">
        <v>64</v>
      </c>
      <c r="C8" s="260"/>
      <c r="D8" s="256" t="str">
        <f aca="false">IF(VLOOKUP(H8,'CHILECTRA BASE'!$A$7:$G$272,$G$6+4)="","",VLOOKUP(H8,'CHILECTRA BASE'!$A$7:$G$272,$G$6+4))</f>
        <v/>
      </c>
      <c r="E8" s="261"/>
      <c r="G8" s="160" t="s">
        <v>578</v>
      </c>
      <c r="H8" s="162" t="n">
        <v>2</v>
      </c>
    </row>
    <row r="9" s="263" customFormat="true" ht="12.75" hidden="false" customHeight="false" outlineLevel="0" collapsed="false">
      <c r="A9" s="258" t="n">
        <v>3</v>
      </c>
      <c r="B9" s="262" t="s">
        <v>65</v>
      </c>
      <c r="C9" s="260"/>
      <c r="D9" s="256" t="str">
        <f aca="false">IF(VLOOKUP(H9,'CHILECTRA BASE'!$A$7:$G$272,$G$6+4)="","",VLOOKUP(H9,'CHILECTRA BASE'!$A$7:$G$272,$G$6+4))</f>
        <v/>
      </c>
      <c r="E9" s="261"/>
      <c r="G9" s="131" t="s">
        <v>579</v>
      </c>
      <c r="H9" s="162" t="n">
        <v>3</v>
      </c>
    </row>
    <row r="10" s="263" customFormat="true" ht="12.75" hidden="false" customHeight="false" outlineLevel="0" collapsed="false">
      <c r="A10" s="258" t="n">
        <v>4</v>
      </c>
      <c r="B10" s="262" t="s">
        <v>67</v>
      </c>
      <c r="C10" s="260" t="s">
        <v>68</v>
      </c>
      <c r="D10" s="256" t="n">
        <f aca="false">IF(VLOOKUP(H10,'CHILECTRA BASE'!$A$7:$G$272,$G$6+4)="","",VLOOKUP(H10,'CHILECTRA BASE'!$A$7:$G$272,$G$6+4))</f>
        <v>15</v>
      </c>
      <c r="E10" s="261"/>
      <c r="H10" s="162" t="n">
        <v>4</v>
      </c>
    </row>
    <row r="11" s="263" customFormat="true" ht="12.75" hidden="false" customHeight="false" outlineLevel="0" collapsed="false">
      <c r="A11" s="258" t="n">
        <v>5</v>
      </c>
      <c r="B11" s="262" t="s">
        <v>580</v>
      </c>
      <c r="C11" s="260" t="s">
        <v>581</v>
      </c>
      <c r="D11" s="256" t="n">
        <f aca="false">IF(VLOOKUP(H11,'CHILECTRA BASE'!$A$7:$G$272,$G$6+4)="","",VLOOKUP(H11,'CHILECTRA BASE'!$A$7:$G$272,$G$6+4))</f>
        <v>95</v>
      </c>
      <c r="E11" s="261"/>
      <c r="H11" s="162" t="n">
        <v>5</v>
      </c>
    </row>
    <row r="12" s="263" customFormat="true" ht="12.75" hidden="false" customHeight="false" outlineLevel="0" collapsed="false">
      <c r="A12" s="258" t="n">
        <v>6</v>
      </c>
      <c r="B12" s="262" t="s">
        <v>73</v>
      </c>
      <c r="C12" s="260" t="s">
        <v>74</v>
      </c>
      <c r="D12" s="256" t="n">
        <f aca="false">IF(VLOOKUP(H12,'CHILECTRA BASE'!$A$7:$G$272,$G$6+4)="","",VLOOKUP(H12,'CHILECTRA BASE'!$A$7:$G$272,$G$6+4))</f>
        <v>50</v>
      </c>
      <c r="E12" s="261"/>
      <c r="H12" s="162" t="n">
        <v>6</v>
      </c>
    </row>
    <row r="13" s="263" customFormat="true" ht="12.75" hidden="false" customHeight="false" outlineLevel="0" collapsed="false">
      <c r="A13" s="258" t="n">
        <v>7</v>
      </c>
      <c r="B13" s="262" t="s">
        <v>75</v>
      </c>
      <c r="C13" s="260" t="s">
        <v>76</v>
      </c>
      <c r="D13" s="256" t="str">
        <f aca="false">IF(VLOOKUP(H13,'CHILECTRA BASE'!$A$7:$G$272,$G$6+4)="","",VLOOKUP(H13,'CHILECTRA BASE'!$A$7:$G$272,$G$6+4))</f>
        <v>3.150</v>
      </c>
      <c r="E13" s="261"/>
      <c r="H13" s="162" t="n">
        <v>7</v>
      </c>
    </row>
    <row r="14" s="263" customFormat="true" ht="12.75" hidden="false" customHeight="false" outlineLevel="0" collapsed="false">
      <c r="A14" s="258" t="n">
        <v>8</v>
      </c>
      <c r="B14" s="262" t="s">
        <v>77</v>
      </c>
      <c r="C14" s="260" t="s">
        <v>78</v>
      </c>
      <c r="D14" s="256" t="str">
        <f aca="false">IF(VLOOKUP(H14,'CHILECTRA BASE'!$A$7:$G$272,$G$6+4)="","",VLOOKUP(H14,'CHILECTRA BASE'!$A$7:$G$272,$G$6+4))</f>
        <v>Interior</v>
      </c>
      <c r="E14" s="261"/>
      <c r="H14" s="162" t="n">
        <v>8</v>
      </c>
    </row>
    <row r="15" s="263" customFormat="true" ht="12.75" hidden="false" customHeight="false" outlineLevel="0" collapsed="false">
      <c r="A15" s="258" t="n">
        <v>9</v>
      </c>
      <c r="B15" s="262" t="s">
        <v>80</v>
      </c>
      <c r="C15" s="260" t="s">
        <v>81</v>
      </c>
      <c r="D15" s="256" t="str">
        <f aca="false">IF(VLOOKUP(H15,'CHILECTRA BASE'!$A$7:$G$272,$G$6+4)="","",VLOOKUP(H15,'CHILECTRA BASE'!$A$7:$G$272,$G$6+4))</f>
        <v>Sí</v>
      </c>
      <c r="E15" s="261"/>
      <c r="H15" s="162" t="n">
        <v>9</v>
      </c>
    </row>
    <row r="16" s="263" customFormat="true" ht="12.75" hidden="false" customHeight="false" outlineLevel="0" collapsed="false">
      <c r="A16" s="258" t="n">
        <v>10</v>
      </c>
      <c r="B16" s="262" t="s">
        <v>83</v>
      </c>
      <c r="C16" s="260" t="s">
        <v>84</v>
      </c>
      <c r="D16" s="256" t="str">
        <f aca="false">IF(VLOOKUP(H16,'CHILECTRA BASE'!$A$7:$G$272,$G$6+4)="","",VLOOKUP(H16,'CHILECTRA BASE'!$A$7:$G$272,$G$6+4))</f>
        <v>Sí</v>
      </c>
      <c r="E16" s="261"/>
      <c r="H16" s="162" t="n">
        <v>10</v>
      </c>
    </row>
    <row r="17" s="263" customFormat="true" ht="12.75" hidden="false" customHeight="false" outlineLevel="0" collapsed="false">
      <c r="A17" s="264" t="n">
        <v>11</v>
      </c>
      <c r="B17" s="265" t="s">
        <v>86</v>
      </c>
      <c r="C17" s="266"/>
      <c r="D17" s="256" t="str">
        <f aca="false">IF(VLOOKUP(H17,'CHILECTRA BASE'!$A$7:$G$272,$G$6+4)="","",VLOOKUP(H17,'CHILECTRA BASE'!$A$7:$G$272,$G$6+4))</f>
        <v/>
      </c>
      <c r="E17" s="267"/>
      <c r="H17" s="162" t="n">
        <v>11</v>
      </c>
    </row>
    <row r="18" s="131" customFormat="true" ht="12.75" hidden="false" customHeight="false" outlineLevel="0" collapsed="false">
      <c r="A18" s="268" t="s">
        <v>87</v>
      </c>
      <c r="B18" s="269" t="s">
        <v>88</v>
      </c>
      <c r="C18" s="268" t="s">
        <v>89</v>
      </c>
      <c r="D18" s="256" t="str">
        <f aca="false">IF(VLOOKUP(H18,'CHILECTRA BASE'!$A$7:$G$272,$G$6+4)="","",VLOOKUP(H18,'CHILECTRA BASE'!$A$7:$G$272,$G$6+4))</f>
        <v>Inf. Fabricante</v>
      </c>
      <c r="E18" s="270"/>
      <c r="H18" s="162" t="n">
        <v>12</v>
      </c>
    </row>
    <row r="19" s="131" customFormat="true" ht="12.75" hidden="false" customHeight="false" outlineLevel="0" collapsed="false">
      <c r="A19" s="268" t="s">
        <v>91</v>
      </c>
      <c r="B19" s="269" t="s">
        <v>92</v>
      </c>
      <c r="C19" s="268" t="s">
        <v>93</v>
      </c>
      <c r="D19" s="256" t="str">
        <f aca="false">IF(VLOOKUP(H19,'CHILECTRA BASE'!$A$7:$G$272,$G$6+4)="","",VLOOKUP(H19,'CHILECTRA BASE'!$A$7:$G$272,$G$6+4))</f>
        <v>&gt;= 3 X</v>
      </c>
      <c r="E19" s="271"/>
      <c r="H19" s="162" t="n">
        <v>13</v>
      </c>
    </row>
    <row r="20" s="131" customFormat="true" ht="12.75" hidden="false" customHeight="false" outlineLevel="0" collapsed="false">
      <c r="A20" s="268" t="s">
        <v>95</v>
      </c>
      <c r="B20" s="269" t="s">
        <v>96</v>
      </c>
      <c r="C20" s="268" t="s">
        <v>81</v>
      </c>
      <c r="D20" s="256" t="str">
        <f aca="false">IF(VLOOKUP(H20,'CHILECTRA BASE'!$A$7:$G$272,$G$6+4)="","",VLOOKUP(H20,'CHILECTRA BASE'!$A$7:$G$272,$G$6+4))</f>
        <v>(**) VER NOTA 2</v>
      </c>
      <c r="E20" s="271"/>
      <c r="H20" s="162" t="n">
        <v>14</v>
      </c>
    </row>
    <row r="21" s="131" customFormat="true" ht="12.75" hidden="false" customHeight="false" outlineLevel="0" collapsed="false">
      <c r="A21" s="272" t="s">
        <v>98</v>
      </c>
      <c r="B21" s="273" t="s">
        <v>99</v>
      </c>
      <c r="C21" s="272"/>
      <c r="D21" s="256" t="str">
        <f aca="false">IF(VLOOKUP(H21,'CHILECTRA BASE'!$A$7:$G$272,$G$6+4)="","",VLOOKUP(H21,'CHILECTRA BASE'!$A$7:$G$272,$G$6+4))</f>
        <v>Ansi 70 /Ral 7038</v>
      </c>
      <c r="E21" s="274"/>
      <c r="H21" s="162" t="n">
        <v>15</v>
      </c>
    </row>
    <row r="22" customFormat="false" ht="12.75" hidden="false" customHeight="false" outlineLevel="0" collapsed="false">
      <c r="A22" s="258" t="n">
        <v>12</v>
      </c>
      <c r="B22" s="262" t="s">
        <v>101</v>
      </c>
      <c r="C22" s="260" t="s">
        <v>89</v>
      </c>
      <c r="D22" s="256" t="str">
        <f aca="false">IF(VLOOKUP(H22,'CHILECTRA BASE'!$A$7:$G$272,$G$6+4)="","",VLOOKUP(H22,'CHILECTRA BASE'!$A$7:$G$272,$G$6+4))</f>
        <v>12.500 largo</v>
      </c>
      <c r="E22" s="275"/>
      <c r="H22" s="162" t="n">
        <v>16</v>
      </c>
    </row>
    <row r="23" customFormat="false" ht="12.75" hidden="false" customHeight="false" outlineLevel="0" collapsed="false">
      <c r="A23" s="258" t="n">
        <v>13</v>
      </c>
      <c r="B23" s="262" t="s">
        <v>105</v>
      </c>
      <c r="C23" s="260" t="s">
        <v>106</v>
      </c>
      <c r="D23" s="256" t="str">
        <f aca="false">IF(VLOOKUP(H23,'CHILECTRA BASE'!$A$7:$G$272,$G$6+4)="","",VLOOKUP(H23,'CHILECTRA BASE'!$A$7:$G$272,$G$6+4))</f>
        <v>Inf. Fabricante</v>
      </c>
      <c r="E23" s="275"/>
      <c r="H23" s="162" t="n">
        <v>17</v>
      </c>
    </row>
    <row r="24" s="263" customFormat="true" ht="12.75" hidden="false" customHeight="false" outlineLevel="0" collapsed="false">
      <c r="A24" s="264" t="n">
        <v>14</v>
      </c>
      <c r="B24" s="265" t="s">
        <v>107</v>
      </c>
      <c r="C24" s="266"/>
      <c r="D24" s="256" t="str">
        <f aca="false">IF(VLOOKUP(H24,'CHILECTRA BASE'!$A$7:$G$272,$G$6+4)="","",VLOOKUP(H24,'CHILECTRA BASE'!$A$7:$G$272,$G$6+4))</f>
        <v/>
      </c>
      <c r="E24" s="267"/>
      <c r="H24" s="162" t="n">
        <v>18</v>
      </c>
    </row>
    <row r="25" customFormat="false" ht="12.75" hidden="false" customHeight="false" outlineLevel="0" collapsed="false">
      <c r="A25" s="268" t="s">
        <v>108</v>
      </c>
      <c r="B25" s="276" t="s">
        <v>109</v>
      </c>
      <c r="C25" s="268" t="s">
        <v>110</v>
      </c>
      <c r="D25" s="256" t="str">
        <f aca="false">IF(VLOOKUP(H25,'CHILECTRA BASE'!$A$7:$G$272,$G$6+4)="","",VLOOKUP(H25,'CHILECTRA BASE'!$A$7:$G$272,$G$6+4))</f>
        <v>Inf. Fabricante</v>
      </c>
      <c r="E25" s="277"/>
      <c r="H25" s="162" t="n">
        <v>19</v>
      </c>
    </row>
    <row r="26" customFormat="false" ht="12.75" hidden="false" customHeight="false" outlineLevel="0" collapsed="false">
      <c r="A26" s="268" t="s">
        <v>111</v>
      </c>
      <c r="B26" s="276" t="s">
        <v>112</v>
      </c>
      <c r="C26" s="268" t="s">
        <v>110</v>
      </c>
      <c r="D26" s="256" t="str">
        <f aca="false">IF(VLOOKUP(H26,'CHILECTRA BASE'!$A$7:$G$272,$G$6+4)="","",VLOOKUP(H26,'CHILECTRA BASE'!$A$7:$G$272,$G$6+4))</f>
        <v>Inf. Fabricante</v>
      </c>
      <c r="E26" s="277"/>
      <c r="H26" s="162" t="n">
        <v>20</v>
      </c>
    </row>
    <row r="27" customFormat="false" ht="12.75" hidden="false" customHeight="false" outlineLevel="0" collapsed="false">
      <c r="A27" s="268" t="s">
        <v>113</v>
      </c>
      <c r="B27" s="276" t="s">
        <v>114</v>
      </c>
      <c r="C27" s="268"/>
      <c r="D27" s="256" t="str">
        <f aca="false">IF(VLOOKUP(H27,'CHILECTRA BASE'!$A$7:$G$272,$G$6+4)="","",VLOOKUP(H27,'CHILECTRA BASE'!$A$7:$G$272,$G$6+4))</f>
        <v>Cobre</v>
      </c>
      <c r="E27" s="277"/>
      <c r="H27" s="162" t="n">
        <v>21</v>
      </c>
    </row>
    <row r="28" customFormat="false" ht="12.75" hidden="false" customHeight="false" outlineLevel="0" collapsed="false">
      <c r="A28" s="268" t="s">
        <v>116</v>
      </c>
      <c r="B28" s="276" t="s">
        <v>117</v>
      </c>
      <c r="C28" s="268" t="s">
        <v>76</v>
      </c>
      <c r="D28" s="256" t="str">
        <f aca="false">IF(VLOOKUP(H28,'CHILECTRA BASE'!$A$7:$G$272,$G$6+4)="","",VLOOKUP(H28,'CHILECTRA BASE'!$A$7:$G$272,$G$6+4))</f>
        <v>3.150</v>
      </c>
      <c r="E28" s="277"/>
      <c r="H28" s="162" t="n">
        <v>22</v>
      </c>
    </row>
    <row r="29" customFormat="false" ht="12.75" hidden="false" customHeight="false" outlineLevel="0" collapsed="false">
      <c r="A29" s="272" t="s">
        <v>118</v>
      </c>
      <c r="B29" s="278" t="s">
        <v>119</v>
      </c>
      <c r="C29" s="272"/>
      <c r="D29" s="256" t="str">
        <f aca="false">IF(VLOOKUP(H29,'CHILECTRA BASE'!$A$7:$G$272,$G$6+4)="","",VLOOKUP(H29,'CHILECTRA BASE'!$A$7:$G$272,$G$6+4))</f>
        <v>Inf. Fabricante</v>
      </c>
      <c r="E29" s="279"/>
      <c r="H29" s="162" t="n">
        <v>23</v>
      </c>
    </row>
    <row r="30" s="263" customFormat="true" ht="12.75" hidden="false" customHeight="false" outlineLevel="0" collapsed="false">
      <c r="A30" s="264" t="n">
        <v>15</v>
      </c>
      <c r="B30" s="265" t="s">
        <v>121</v>
      </c>
      <c r="C30" s="266"/>
      <c r="D30" s="256" t="str">
        <f aca="false">IF(VLOOKUP(H30,'CHILECTRA BASE'!$A$7:$G$272,$G$6+4)="","",VLOOKUP(H30,'CHILECTRA BASE'!$A$7:$G$272,$G$6+4))</f>
        <v/>
      </c>
      <c r="E30" s="267"/>
      <c r="H30" s="162" t="n">
        <v>24</v>
      </c>
    </row>
    <row r="31" s="131" customFormat="true" ht="12.75" hidden="false" customHeight="false" outlineLevel="0" collapsed="false">
      <c r="A31" s="268" t="s">
        <v>122</v>
      </c>
      <c r="B31" s="269" t="s">
        <v>114</v>
      </c>
      <c r="C31" s="268"/>
      <c r="D31" s="256" t="str">
        <f aca="false">IF(VLOOKUP(H31,'CHILECTRA BASE'!$A$7:$G$272,$G$6+4)="","",VLOOKUP(H31,'CHILECTRA BASE'!$A$7:$G$272,$G$6+4))</f>
        <v>Cobre</v>
      </c>
      <c r="E31" s="271"/>
      <c r="H31" s="162" t="n">
        <v>25</v>
      </c>
    </row>
    <row r="32" s="131" customFormat="true" ht="12.75" hidden="false" customHeight="false" outlineLevel="0" collapsed="false">
      <c r="A32" s="272" t="s">
        <v>123</v>
      </c>
      <c r="B32" s="273" t="s">
        <v>124</v>
      </c>
      <c r="C32" s="272" t="s">
        <v>89</v>
      </c>
      <c r="D32" s="256" t="str">
        <f aca="false">IF(VLOOKUP(H32,'CHILECTRA BASE'!$A$7:$G$272,$G$6+4)="","",VLOOKUP(H32,'CHILECTRA BASE'!$A$7:$G$272,$G$6+4))</f>
        <v>Inf. Fabricante</v>
      </c>
      <c r="E32" s="274"/>
      <c r="H32" s="162" t="n">
        <v>26</v>
      </c>
    </row>
    <row r="33" s="263" customFormat="true" ht="12.75" hidden="false" customHeight="false" outlineLevel="0" collapsed="false">
      <c r="A33" s="264" t="n">
        <v>16</v>
      </c>
      <c r="B33" s="265" t="s">
        <v>125</v>
      </c>
      <c r="C33" s="266"/>
      <c r="D33" s="256" t="str">
        <f aca="false">IF(VLOOKUP(H33,'CHILECTRA BASE'!$A$7:$G$272,$G$6+4)="","",VLOOKUP(H33,'CHILECTRA BASE'!$A$7:$G$272,$G$6+4))</f>
        <v/>
      </c>
      <c r="E33" s="267"/>
      <c r="H33" s="162" t="n">
        <v>27</v>
      </c>
    </row>
    <row r="34" s="131" customFormat="true" ht="12.75" hidden="false" customHeight="false" outlineLevel="0" collapsed="false">
      <c r="A34" s="268" t="s">
        <v>126</v>
      </c>
      <c r="B34" s="269" t="s">
        <v>127</v>
      </c>
      <c r="C34" s="268" t="s">
        <v>128</v>
      </c>
      <c r="D34" s="256" t="n">
        <f aca="false">IF(VLOOKUP(H34,'CHILECTRA BASE'!$A$7:$G$272,$G$6+4)="","",VLOOKUP(H34,'CHILECTRA BASE'!$A$7:$G$272,$G$6+4))</f>
        <v>125</v>
      </c>
      <c r="E34" s="271"/>
      <c r="H34" s="162" t="n">
        <v>28</v>
      </c>
    </row>
    <row r="35" s="131" customFormat="true" ht="12.75" hidden="false" customHeight="false" outlineLevel="0" collapsed="false">
      <c r="A35" s="272" t="s">
        <v>129</v>
      </c>
      <c r="B35" s="273" t="s">
        <v>130</v>
      </c>
      <c r="C35" s="272" t="s">
        <v>128</v>
      </c>
      <c r="D35" s="256" t="str">
        <f aca="false">IF(VLOOKUP(H35,'CHILECTRA BASE'!$A$7:$G$272,$G$6+4)="","",VLOOKUP(H35,'CHILECTRA BASE'!$A$7:$G$272,$G$6+4))</f>
        <v>380/220</v>
      </c>
      <c r="E35" s="274"/>
      <c r="H35" s="162" t="n">
        <v>29</v>
      </c>
    </row>
    <row r="36" customFormat="false" ht="12.75" hidden="false" customHeight="false" outlineLevel="0" collapsed="false">
      <c r="A36" s="264" t="n">
        <v>17</v>
      </c>
      <c r="B36" s="265" t="s">
        <v>589</v>
      </c>
      <c r="C36" s="266" t="s">
        <v>81</v>
      </c>
      <c r="D36" s="256" t="str">
        <f aca="false">IF(VLOOKUP(H36,'CHILECTRA BASE'!$A$7:$G$272,$G$6+4)="","",VLOOKUP(H36,'CHILECTRA BASE'!$A$7:$G$272,$G$6+4))</f>
        <v>Sí</v>
      </c>
      <c r="E36" s="280"/>
      <c r="H36" s="162" t="n">
        <v>30</v>
      </c>
    </row>
    <row r="37" s="131" customFormat="true" ht="12.75" hidden="false" customHeight="false" outlineLevel="0" collapsed="false">
      <c r="A37" s="268" t="s">
        <v>132</v>
      </c>
      <c r="B37" s="269" t="s">
        <v>133</v>
      </c>
      <c r="C37" s="268"/>
      <c r="D37" s="256" t="n">
        <f aca="false">IF(VLOOKUP(H37,'CHILECTRA BASE'!$A$7:$G$272,$G$6+4)="","",VLOOKUP(H37,'CHILECTRA BASE'!$A$7:$G$272,$G$6+4))</f>
        <v>2</v>
      </c>
      <c r="E37" s="271"/>
      <c r="H37" s="162" t="n">
        <v>31</v>
      </c>
    </row>
    <row r="38" s="131" customFormat="true" ht="12.75" hidden="false" customHeight="false" outlineLevel="0" collapsed="false">
      <c r="A38" s="281" t="s">
        <v>137</v>
      </c>
      <c r="B38" s="282" t="s">
        <v>138</v>
      </c>
      <c r="C38" s="281" t="s">
        <v>89</v>
      </c>
      <c r="D38" s="256" t="str">
        <f aca="false">IF(VLOOKUP(H38,'CHILECTRA BASE'!$A$7:$G$272,$G$6+4)="","",VLOOKUP(H38,'CHILECTRA BASE'!$A$7:$G$272,$G$6+4))</f>
        <v>Inf. Fabricante</v>
      </c>
      <c r="E38" s="283"/>
      <c r="H38" s="162" t="n">
        <v>32</v>
      </c>
    </row>
    <row r="39" s="131" customFormat="true" ht="12.75" hidden="false" customHeight="false" outlineLevel="0" collapsed="false">
      <c r="A39" s="284" t="s">
        <v>140</v>
      </c>
      <c r="B39" s="285" t="s">
        <v>141</v>
      </c>
      <c r="C39" s="284"/>
      <c r="D39" s="256" t="str">
        <f aca="false">IF(VLOOKUP(H39,'CHILECTRA BASE'!$A$7:$G$272,$G$6+4)="","",VLOOKUP(H39,'CHILECTRA BASE'!$A$7:$G$272,$G$6+4))</f>
        <v>Sí</v>
      </c>
      <c r="E39" s="286"/>
      <c r="H39" s="162" t="n">
        <v>33</v>
      </c>
    </row>
    <row r="40" s="131" customFormat="true" ht="12.75" hidden="false" customHeight="false" outlineLevel="0" collapsed="false">
      <c r="A40" s="268" t="s">
        <v>142</v>
      </c>
      <c r="B40" s="269" t="s">
        <v>143</v>
      </c>
      <c r="C40" s="268"/>
      <c r="D40" s="256" t="n">
        <f aca="false">IF(VLOOKUP(H40,'CHILECTRA BASE'!$A$7:$G$272,$G$6+4)="","",VLOOKUP(H40,'CHILECTRA BASE'!$A$7:$G$272,$G$6+4))</f>
        <v>1</v>
      </c>
      <c r="E40" s="271"/>
      <c r="H40" s="162" t="n">
        <v>34</v>
      </c>
    </row>
    <row r="41" s="131" customFormat="true" ht="12.75" hidden="false" customHeight="false" outlineLevel="0" collapsed="false">
      <c r="A41" s="268" t="s">
        <v>144</v>
      </c>
      <c r="B41" s="269" t="s">
        <v>145</v>
      </c>
      <c r="C41" s="268"/>
      <c r="D41" s="256" t="str">
        <f aca="false">IF(VLOOKUP(H41,'CHILECTRA BASE'!$A$7:$G$272,$G$6+4)="","",VLOOKUP(H41,'CHILECTRA BASE'!$A$7:$G$272,$G$6+4))</f>
        <v/>
      </c>
      <c r="E41" s="271"/>
      <c r="H41" s="162" t="n">
        <v>35</v>
      </c>
    </row>
    <row r="42" s="131" customFormat="true" ht="12.75" hidden="false" customHeight="false" outlineLevel="0" collapsed="false">
      <c r="A42" s="268" t="s">
        <v>146</v>
      </c>
      <c r="B42" s="269" t="s">
        <v>147</v>
      </c>
      <c r="C42" s="268"/>
      <c r="D42" s="256" t="str">
        <f aca="false">IF(VLOOKUP(H42,'CHILECTRA BASE'!$A$7:$G$272,$G$6+4)="","",VLOOKUP(H42,'CHILECTRA BASE'!$A$7:$G$272,$G$6+4))</f>
        <v/>
      </c>
      <c r="E42" s="271"/>
      <c r="H42" s="162" t="n">
        <v>36</v>
      </c>
    </row>
    <row r="43" s="131" customFormat="true" ht="12.75" hidden="false" customHeight="false" outlineLevel="0" collapsed="false">
      <c r="A43" s="268" t="s">
        <v>148</v>
      </c>
      <c r="B43" s="269" t="s">
        <v>149</v>
      </c>
      <c r="C43" s="268"/>
      <c r="D43" s="256" t="str">
        <f aca="false">IF(VLOOKUP(H43,'CHILECTRA BASE'!$A$7:$G$272,$G$6+4)="","",VLOOKUP(H43,'CHILECTRA BASE'!$A$7:$G$272,$G$6+4))</f>
        <v>IEC 60056</v>
      </c>
      <c r="E43" s="271"/>
      <c r="H43" s="162" t="n">
        <v>37</v>
      </c>
    </row>
    <row r="44" s="131" customFormat="true" ht="12.75" hidden="false" customHeight="false" outlineLevel="0" collapsed="false">
      <c r="A44" s="268" t="s">
        <v>151</v>
      </c>
      <c r="B44" s="269" t="s">
        <v>152</v>
      </c>
      <c r="C44" s="268" t="s">
        <v>68</v>
      </c>
      <c r="D44" s="256" t="n">
        <f aca="false">IF(VLOOKUP(H44,'CHILECTRA BASE'!$A$7:$G$272,$G$6+4)="","",VLOOKUP(H44,'CHILECTRA BASE'!$A$7:$G$272,$G$6+4))</f>
        <v>15</v>
      </c>
      <c r="E44" s="271"/>
      <c r="H44" s="162" t="n">
        <v>38</v>
      </c>
    </row>
    <row r="45" s="131" customFormat="true" ht="12.75" hidden="false" customHeight="false" outlineLevel="0" collapsed="false">
      <c r="A45" s="268" t="s">
        <v>153</v>
      </c>
      <c r="B45" s="269" t="s">
        <v>154</v>
      </c>
      <c r="C45" s="268" t="s">
        <v>76</v>
      </c>
      <c r="D45" s="256" t="str">
        <f aca="false">IF(VLOOKUP(H45,'CHILECTRA BASE'!$A$7:$G$272,$G$6+4)="","",VLOOKUP(H45,'CHILECTRA BASE'!$A$7:$G$272,$G$6+4))</f>
        <v>3.150</v>
      </c>
      <c r="E45" s="271"/>
      <c r="H45" s="162" t="n">
        <v>39</v>
      </c>
    </row>
    <row r="46" s="131" customFormat="true" ht="12.75" hidden="false" customHeight="false" outlineLevel="0" collapsed="false">
      <c r="A46" s="268" t="s">
        <v>155</v>
      </c>
      <c r="B46" s="269" t="s">
        <v>156</v>
      </c>
      <c r="C46" s="268" t="s">
        <v>157</v>
      </c>
      <c r="D46" s="256" t="str">
        <f aca="false">IF(VLOOKUP(H46,'CHILECTRA BASE'!$A$7:$G$272,$G$6+4)="","",VLOOKUP(H46,'CHILECTRA BASE'!$A$7:$G$272,$G$6+4))</f>
        <v>31.5</v>
      </c>
      <c r="E46" s="271"/>
      <c r="H46" s="162" t="n">
        <v>40</v>
      </c>
    </row>
    <row r="47" s="131" customFormat="true" ht="12.75" hidden="false" customHeight="false" outlineLevel="0" collapsed="false">
      <c r="A47" s="268" t="s">
        <v>158</v>
      </c>
      <c r="B47" s="269" t="s">
        <v>159</v>
      </c>
      <c r="C47" s="268" t="s">
        <v>160</v>
      </c>
      <c r="D47" s="256" t="str">
        <f aca="false">IF(VLOOKUP(H47,'CHILECTRA BASE'!$A$7:$G$272,$G$6+4)="","",VLOOKUP(H47,'CHILECTRA BASE'!$A$7:$G$272,$G$6+4))</f>
        <v>Inf. Fabricante</v>
      </c>
      <c r="E47" s="271"/>
      <c r="H47" s="162" t="n">
        <v>41</v>
      </c>
    </row>
    <row r="48" s="131" customFormat="true" ht="12.75" hidden="false" customHeight="false" outlineLevel="0" collapsed="false">
      <c r="A48" s="268" t="s">
        <v>162</v>
      </c>
      <c r="B48" s="269" t="s">
        <v>163</v>
      </c>
      <c r="C48" s="268" t="s">
        <v>81</v>
      </c>
      <c r="D48" s="256" t="str">
        <f aca="false">IF(VLOOKUP(H48,'CHILECTRA BASE'!$A$7:$G$272,$G$6+4)="","",VLOOKUP(H48,'CHILECTRA BASE'!$A$7:$G$272,$G$6+4))</f>
        <v>Sí</v>
      </c>
      <c r="E48" s="271"/>
      <c r="H48" s="162" t="n">
        <v>42</v>
      </c>
    </row>
    <row r="49" s="131" customFormat="true" ht="12.75" hidden="false" customHeight="false" outlineLevel="0" collapsed="false">
      <c r="A49" s="268" t="s">
        <v>164</v>
      </c>
      <c r="B49" s="269" t="s">
        <v>165</v>
      </c>
      <c r="C49" s="268" t="s">
        <v>76</v>
      </c>
      <c r="D49" s="256" t="str">
        <f aca="false">IF(VLOOKUP(H49,'CHILECTRA BASE'!$A$7:$G$272,$G$6+4)="","",VLOOKUP(H49,'CHILECTRA BASE'!$A$7:$G$272,$G$6+4))</f>
        <v>Inf. Fabricante</v>
      </c>
      <c r="E49" s="271"/>
      <c r="H49" s="162" t="n">
        <v>43</v>
      </c>
    </row>
    <row r="50" s="131" customFormat="true" ht="12.75" hidden="false" customHeight="false" outlineLevel="0" collapsed="false">
      <c r="A50" s="268" t="s">
        <v>167</v>
      </c>
      <c r="B50" s="269" t="s">
        <v>168</v>
      </c>
      <c r="C50" s="268" t="s">
        <v>169</v>
      </c>
      <c r="D50" s="256" t="str">
        <f aca="false">IF(VLOOKUP(H50,'CHILECTRA BASE'!$A$7:$G$272,$G$6+4)="","",VLOOKUP(H50,'CHILECTRA BASE'!$A$7:$G$272,$G$6+4))</f>
        <v>Inf. Fabricante</v>
      </c>
      <c r="E50" s="271"/>
      <c r="H50" s="162" t="n">
        <v>44</v>
      </c>
    </row>
    <row r="51" s="131" customFormat="true" ht="12.75" hidden="false" customHeight="false" outlineLevel="0" collapsed="false">
      <c r="A51" s="281" t="s">
        <v>171</v>
      </c>
      <c r="B51" s="282" t="s">
        <v>172</v>
      </c>
      <c r="C51" s="281" t="s">
        <v>173</v>
      </c>
      <c r="D51" s="256" t="str">
        <f aca="false">IF(VLOOKUP(H51,'CHILECTRA BASE'!$A$7:$G$272,$G$6+4)="","",VLOOKUP(H51,'CHILECTRA BASE'!$A$7:$G$272,$G$6+4))</f>
        <v>7NA/7NC</v>
      </c>
      <c r="E51" s="283"/>
      <c r="H51" s="162" t="n">
        <v>45</v>
      </c>
    </row>
    <row r="52" s="131" customFormat="true" ht="12.75" hidden="false" customHeight="false" outlineLevel="0" collapsed="false">
      <c r="A52" s="284" t="s">
        <v>175</v>
      </c>
      <c r="B52" s="285" t="s">
        <v>176</v>
      </c>
      <c r="C52" s="284" t="s">
        <v>81</v>
      </c>
      <c r="D52" s="256" t="str">
        <f aca="false">IF(VLOOKUP(H52,'CHILECTRA BASE'!$A$7:$G$272,$G$6+4)="","",VLOOKUP(H52,'CHILECTRA BASE'!$A$7:$G$272,$G$6+4))</f>
        <v>Sí</v>
      </c>
      <c r="E52" s="286"/>
      <c r="H52" s="162" t="n">
        <v>46</v>
      </c>
    </row>
    <row r="53" s="131" customFormat="true" ht="12.75" hidden="false" customHeight="false" outlineLevel="0" collapsed="false">
      <c r="A53" s="268" t="s">
        <v>177</v>
      </c>
      <c r="B53" s="269" t="s">
        <v>145</v>
      </c>
      <c r="C53" s="268"/>
      <c r="D53" s="256" t="str">
        <f aca="false">IF(VLOOKUP(H53,'CHILECTRA BASE'!$A$7:$G$272,$G$6+4)="","",VLOOKUP(H53,'CHILECTRA BASE'!$A$7:$G$272,$G$6+4))</f>
        <v/>
      </c>
      <c r="E53" s="271"/>
      <c r="H53" s="162" t="n">
        <v>47</v>
      </c>
    </row>
    <row r="54" s="131" customFormat="true" ht="12.75" hidden="false" customHeight="false" outlineLevel="0" collapsed="false">
      <c r="A54" s="268" t="s">
        <v>178</v>
      </c>
      <c r="B54" s="269" t="s">
        <v>147</v>
      </c>
      <c r="C54" s="268"/>
      <c r="D54" s="256" t="str">
        <f aca="false">IF(VLOOKUP(H54,'CHILECTRA BASE'!$A$7:$G$272,$G$6+4)="","",VLOOKUP(H54,'CHILECTRA BASE'!$A$7:$G$272,$G$6+4))</f>
        <v/>
      </c>
      <c r="E54" s="271"/>
      <c r="H54" s="162" t="n">
        <v>48</v>
      </c>
    </row>
    <row r="55" s="131" customFormat="true" ht="12.75" hidden="false" customHeight="false" outlineLevel="0" collapsed="false">
      <c r="A55" s="281" t="s">
        <v>179</v>
      </c>
      <c r="B55" s="282" t="s">
        <v>156</v>
      </c>
      <c r="C55" s="281" t="s">
        <v>157</v>
      </c>
      <c r="D55" s="255" t="str">
        <f aca="false">IF(VLOOKUP(H55,'CHILECTRA BASE'!$A$7:$G$272,$G$6+4)="","",VLOOKUP(H55,'CHILECTRA BASE'!$A$7:$G$272,$G$6+4))</f>
        <v>31.5</v>
      </c>
      <c r="E55" s="283"/>
      <c r="H55" s="162" t="n">
        <v>49</v>
      </c>
    </row>
    <row r="56" s="131" customFormat="true" ht="12.75" hidden="false" customHeight="false" outlineLevel="0" collapsed="false">
      <c r="A56" s="284" t="s">
        <v>180</v>
      </c>
      <c r="B56" s="285" t="s">
        <v>181</v>
      </c>
      <c r="C56" s="284" t="s">
        <v>81</v>
      </c>
      <c r="D56" s="256" t="str">
        <f aca="false">IF(VLOOKUP(H56,'CHILECTRA BASE'!$A$7:$G$272,$G$6+4)="","",VLOOKUP(H56,'CHILECTRA BASE'!$A$7:$G$272,$G$6+4))</f>
        <v>Sí</v>
      </c>
      <c r="E56" s="286"/>
      <c r="H56" s="162" t="n">
        <v>50</v>
      </c>
    </row>
    <row r="57" s="131" customFormat="true" ht="12.75" hidden="false" customHeight="false" outlineLevel="0" collapsed="false">
      <c r="A57" s="268" t="s">
        <v>182</v>
      </c>
      <c r="B57" s="269" t="s">
        <v>143</v>
      </c>
      <c r="C57" s="268"/>
      <c r="D57" s="287" t="str">
        <f aca="false">IF(VLOOKUP(H57,'CHILECTRA BASE'!$A$7:$G$272,$G$6+4)="","",VLOOKUP(H57,'CHILECTRA BASE'!$A$7:$G$272,$G$6+4))</f>
        <v>3 * 1f</v>
      </c>
      <c r="E57" s="271"/>
      <c r="H57" s="162" t="n">
        <v>51</v>
      </c>
    </row>
    <row r="58" s="131" customFormat="true" ht="12.75" hidden="false" customHeight="false" outlineLevel="0" collapsed="false">
      <c r="A58" s="268" t="s">
        <v>183</v>
      </c>
      <c r="B58" s="269" t="s">
        <v>147</v>
      </c>
      <c r="C58" s="268"/>
      <c r="D58" s="256" t="str">
        <f aca="false">IF(VLOOKUP(H58,'CHILECTRA BASE'!$A$7:$G$272,$G$6+4)="","",VLOOKUP(H58,'CHILECTRA BASE'!$A$7:$G$272,$G$6+4))</f>
        <v/>
      </c>
      <c r="E58" s="271"/>
      <c r="H58" s="162" t="n">
        <v>52</v>
      </c>
    </row>
    <row r="59" s="131" customFormat="true" ht="12.75" hidden="false" customHeight="false" outlineLevel="0" collapsed="false">
      <c r="A59" s="268" t="s">
        <v>184</v>
      </c>
      <c r="B59" s="269" t="s">
        <v>185</v>
      </c>
      <c r="C59" s="268" t="s">
        <v>76</v>
      </c>
      <c r="D59" s="256" t="n">
        <f aca="false">IF(VLOOKUP(H59,'CHILECTRA BASE'!$A$7:$G$272,$G$6+4)="","",VLOOKUP(H59,'CHILECTRA BASE'!$A$7:$G$272,$G$6+4))</f>
        <v>3000</v>
      </c>
      <c r="E59" s="271"/>
      <c r="H59" s="162" t="n">
        <v>53</v>
      </c>
    </row>
    <row r="60" s="131" customFormat="true" ht="12.75" hidden="false" customHeight="false" outlineLevel="0" collapsed="false">
      <c r="A60" s="268" t="s">
        <v>187</v>
      </c>
      <c r="B60" s="269" t="s">
        <v>156</v>
      </c>
      <c r="C60" s="268" t="s">
        <v>157</v>
      </c>
      <c r="D60" s="256" t="str">
        <f aca="false">IF(VLOOKUP(H60,'CHILECTRA BASE'!$A$7:$G$272,$G$6+4)="","",VLOOKUP(H60,'CHILECTRA BASE'!$A$7:$G$272,$G$6+4))</f>
        <v>-</v>
      </c>
      <c r="E60" s="271"/>
      <c r="H60" s="162" t="n">
        <v>54</v>
      </c>
    </row>
    <row r="61" s="131" customFormat="true" ht="12.75" hidden="false" customHeight="false" outlineLevel="0" collapsed="false">
      <c r="A61" s="268" t="s">
        <v>188</v>
      </c>
      <c r="B61" s="269" t="s">
        <v>189</v>
      </c>
      <c r="C61" s="268"/>
      <c r="D61" s="256" t="str">
        <f aca="false">IF(VLOOKUP(H61,'CHILECTRA BASE'!$A$7:$G$272,$G$6+4)="","",VLOOKUP(H61,'CHILECTRA BASE'!$A$7:$G$272,$G$6+4))</f>
        <v>1 por fase</v>
      </c>
      <c r="E61" s="271"/>
      <c r="H61" s="162" t="n">
        <v>55</v>
      </c>
    </row>
    <row r="62" s="131" customFormat="true" ht="12.75" hidden="false" customHeight="false" outlineLevel="0" collapsed="false">
      <c r="A62" s="268" t="s">
        <v>190</v>
      </c>
      <c r="B62" s="269" t="s">
        <v>594</v>
      </c>
      <c r="C62" s="268"/>
      <c r="D62" s="256" t="n">
        <f aca="false">IF(VLOOKUP(H62,'CHILECTRA BASE'!$A$7:$G$272,$G$6+4)="","",VLOOKUP(H62,'CHILECTRA BASE'!$A$7:$G$272,$G$6+4))</f>
        <v>2</v>
      </c>
      <c r="E62" s="271"/>
      <c r="H62" s="162" t="n">
        <v>56</v>
      </c>
    </row>
    <row r="63" s="131" customFormat="true" ht="12.75" hidden="false" customHeight="false" outlineLevel="0" collapsed="false">
      <c r="A63" s="268" t="s">
        <v>205</v>
      </c>
      <c r="B63" s="269" t="s">
        <v>193</v>
      </c>
      <c r="C63" s="268"/>
      <c r="D63" s="256" t="str">
        <f aca="false">IF(VLOOKUP(H63,'CHILECTRA BASE'!$A$7:$G$272,$G$6+4)="","",VLOOKUP(H63,'CHILECTRA BASE'!$A$7:$G$272,$G$6+4))</f>
        <v> 3000/5-5</v>
      </c>
      <c r="E63" s="271"/>
      <c r="H63" s="162" t="n">
        <v>57</v>
      </c>
    </row>
    <row r="64" s="131" customFormat="true" ht="12.75" hidden="false" customHeight="false" outlineLevel="0" collapsed="false">
      <c r="A64" s="268" t="s">
        <v>213</v>
      </c>
      <c r="B64" s="269" t="s">
        <v>197</v>
      </c>
      <c r="C64" s="268" t="s">
        <v>596</v>
      </c>
      <c r="D64" s="256" t="n">
        <f aca="false">IF(VLOOKUP(H64,'CHILECTRA BASE'!$A$7:$G$272,$G$6+4)="","",VLOOKUP(H64,'CHILECTRA BASE'!$A$7:$G$272,$G$6+4))</f>
        <v>45</v>
      </c>
      <c r="E64" s="271"/>
      <c r="H64" s="162" t="n">
        <v>58</v>
      </c>
    </row>
    <row r="65" s="131" customFormat="true" ht="12.75" hidden="false" customHeight="false" outlineLevel="0" collapsed="false">
      <c r="A65" s="268" t="s">
        <v>216</v>
      </c>
      <c r="B65" s="269" t="s">
        <v>201</v>
      </c>
      <c r="C65" s="268"/>
      <c r="D65" s="256" t="str">
        <f aca="false">IF(VLOOKUP(H65,'CHILECTRA BASE'!$A$7:$G$272,$G$6+4)="","",VLOOKUP(H65,'CHILECTRA BASE'!$A$7:$G$272,$G$6+4))</f>
        <v>5P 20</v>
      </c>
      <c r="E65" s="271"/>
      <c r="H65" s="162" t="n">
        <v>59</v>
      </c>
    </row>
    <row r="66" s="131" customFormat="true" ht="12.75" hidden="false" customHeight="false" outlineLevel="0" collapsed="false">
      <c r="A66" s="268" t="s">
        <v>598</v>
      </c>
      <c r="B66" s="269" t="s">
        <v>214</v>
      </c>
      <c r="C66" s="268" t="s">
        <v>215</v>
      </c>
      <c r="D66" s="256" t="str">
        <f aca="false">IF(VLOOKUP(H66,'CHILECTRA BASE'!$A$7:$G$272,$G$6+4)="","",VLOOKUP(H66,'CHILECTRA BASE'!$A$7:$G$272,$G$6+4))</f>
        <v>1.2</v>
      </c>
      <c r="E66" s="271"/>
      <c r="H66" s="162" t="n">
        <v>60</v>
      </c>
    </row>
    <row r="67" s="131" customFormat="true" ht="12.75" hidden="false" customHeight="false" outlineLevel="0" collapsed="false">
      <c r="A67" s="268" t="s">
        <v>600</v>
      </c>
      <c r="B67" s="269" t="s">
        <v>601</v>
      </c>
      <c r="C67" s="268" t="s">
        <v>81</v>
      </c>
      <c r="D67" s="256" t="str">
        <f aca="false">IF(VLOOKUP(H67,'CHILECTRA BASE'!$A$7:$G$272,$G$6+4)="","",VLOOKUP(H67,'CHILECTRA BASE'!$A$7:$G$272,$G$6+4))</f>
        <v>No</v>
      </c>
      <c r="E67" s="271"/>
      <c r="H67" s="162" t="n">
        <v>61</v>
      </c>
    </row>
    <row r="68" s="131" customFormat="true" ht="12.75" hidden="false" customHeight="false" outlineLevel="0" collapsed="false">
      <c r="A68" s="281" t="s">
        <v>602</v>
      </c>
      <c r="B68" s="282" t="s">
        <v>603</v>
      </c>
      <c r="C68" s="281" t="s">
        <v>81</v>
      </c>
      <c r="D68" s="256" t="str">
        <f aca="false">IF(VLOOKUP(H68,'CHILECTRA BASE'!$A$7:$G$272,$G$6+4)="","",VLOOKUP(H68,'CHILECTRA BASE'!$A$7:$G$272,$G$6+4))</f>
        <v>Sí - M.R.</v>
      </c>
      <c r="E68" s="283"/>
      <c r="H68" s="162" t="n">
        <v>62</v>
      </c>
    </row>
    <row r="69" s="131" customFormat="true" ht="12.75" hidden="false" customHeight="false" outlineLevel="0" collapsed="false">
      <c r="A69" s="284" t="s">
        <v>218</v>
      </c>
      <c r="B69" s="285" t="s">
        <v>219</v>
      </c>
      <c r="C69" s="284"/>
      <c r="D69" s="256" t="str">
        <f aca="false">IF(VLOOKUP(H69,'CHILECTRA BASE'!$A$7:$G$272,$G$6+4)="","",VLOOKUP(H69,'CHILECTRA BASE'!$A$7:$G$272,$G$6+4))</f>
        <v>Sí</v>
      </c>
      <c r="E69" s="286"/>
      <c r="H69" s="162" t="n">
        <v>63</v>
      </c>
    </row>
    <row r="70" s="131" customFormat="true" ht="12.75" hidden="false" customHeight="false" outlineLevel="0" collapsed="false">
      <c r="A70" s="268" t="s">
        <v>221</v>
      </c>
      <c r="B70" s="276" t="s">
        <v>143</v>
      </c>
      <c r="C70" s="268"/>
      <c r="D70" s="287" t="str">
        <f aca="false">IF(VLOOKUP(H70,'CHILECTRA BASE'!$A$7:$G$272,$G$6+4)="","",VLOOKUP(H70,'CHILECTRA BASE'!$A$7:$G$272,$G$6+4))</f>
        <v>3 * 1f</v>
      </c>
      <c r="E70" s="271"/>
      <c r="H70" s="162" t="n">
        <v>64</v>
      </c>
    </row>
    <row r="71" s="131" customFormat="true" ht="12.75" hidden="false" customHeight="false" outlineLevel="0" collapsed="false">
      <c r="A71" s="268" t="s">
        <v>222</v>
      </c>
      <c r="B71" s="276" t="s">
        <v>147</v>
      </c>
      <c r="C71" s="268"/>
      <c r="D71" s="256" t="str">
        <f aca="false">IF(VLOOKUP(H71,'CHILECTRA BASE'!$A$7:$G$272,$G$6+4)="","",VLOOKUP(H71,'CHILECTRA BASE'!$A$7:$G$272,$G$6+4))</f>
        <v/>
      </c>
      <c r="E71" s="271"/>
      <c r="H71" s="162" t="n">
        <v>65</v>
      </c>
    </row>
    <row r="72" s="131" customFormat="true" ht="12.75" hidden="false" customHeight="false" outlineLevel="0" collapsed="false">
      <c r="A72" s="268" t="s">
        <v>224</v>
      </c>
      <c r="B72" s="276" t="s">
        <v>226</v>
      </c>
      <c r="C72" s="268" t="s">
        <v>81</v>
      </c>
      <c r="D72" s="256" t="str">
        <f aca="false">IF(VLOOKUP(H72,'CHILECTRA BASE'!$A$7:$G$272,$G$6+4)="","",VLOOKUP(H72,'CHILECTRA BASE'!$A$7:$G$272,$G$6+4))</f>
        <v>Sí</v>
      </c>
      <c r="E72" s="271"/>
      <c r="H72" s="162" t="n">
        <v>66</v>
      </c>
    </row>
    <row r="73" s="131" customFormat="true" ht="12.75" hidden="false" customHeight="false" outlineLevel="0" collapsed="false">
      <c r="A73" s="268" t="s">
        <v>225</v>
      </c>
      <c r="B73" s="276" t="s">
        <v>228</v>
      </c>
      <c r="C73" s="268" t="s">
        <v>81</v>
      </c>
      <c r="D73" s="256" t="str">
        <f aca="false">IF(VLOOKUP(H73,'CHILECTRA BASE'!$A$7:$G$272,$G$6+4)="","",VLOOKUP(H73,'CHILECTRA BASE'!$A$7:$G$272,$G$6+4))</f>
        <v>Sí</v>
      </c>
      <c r="E73" s="271"/>
      <c r="H73" s="162" t="n">
        <v>67</v>
      </c>
    </row>
    <row r="74" s="131" customFormat="true" ht="12.75" hidden="false" customHeight="false" outlineLevel="0" collapsed="false">
      <c r="A74" s="268" t="s">
        <v>227</v>
      </c>
      <c r="B74" s="276" t="s">
        <v>193</v>
      </c>
      <c r="C74" s="268"/>
      <c r="D74" s="256" t="str">
        <f aca="false">IF(VLOOKUP(H74,'CHILECTRA BASE'!$A$7:$G$272,$G$6+4)="","",VLOOKUP(H74,'CHILECTRA BASE'!$A$7:$G$272,$G$6+4))</f>
        <v>12000 :120</v>
      </c>
      <c r="E74" s="271"/>
      <c r="H74" s="162" t="n">
        <v>68</v>
      </c>
    </row>
    <row r="75" s="131" customFormat="true" ht="12.75" hidden="false" customHeight="false" outlineLevel="0" collapsed="false">
      <c r="A75" s="268" t="s">
        <v>229</v>
      </c>
      <c r="B75" s="276" t="s">
        <v>197</v>
      </c>
      <c r="C75" s="268" t="s">
        <v>596</v>
      </c>
      <c r="D75" s="256" t="n">
        <f aca="false">IF(VLOOKUP(H75,'CHILECTRA BASE'!$A$7:$G$272,$G$6+4)="","",VLOOKUP(H75,'CHILECTRA BASE'!$A$7:$G$272,$G$6+4))</f>
        <v>50</v>
      </c>
      <c r="E75" s="271"/>
      <c r="H75" s="162" t="n">
        <v>69</v>
      </c>
    </row>
    <row r="76" s="263" customFormat="true" ht="12.75" hidden="false" customHeight="false" outlineLevel="0" collapsed="false">
      <c r="A76" s="268" t="s">
        <v>230</v>
      </c>
      <c r="B76" s="276" t="s">
        <v>201</v>
      </c>
      <c r="C76" s="268"/>
      <c r="D76" s="256" t="str">
        <f aca="false">IF(VLOOKUP(H76,'CHILECTRA BASE'!$A$7:$G$272,$G$6+4)="","",VLOOKUP(H76,'CHILECTRA BASE'!$A$7:$G$272,$G$6+4))</f>
        <v>0.5 - IEC</v>
      </c>
      <c r="E76" s="288"/>
      <c r="H76" s="162" t="n">
        <v>70</v>
      </c>
    </row>
    <row r="77" customFormat="false" ht="12.75" hidden="false" customHeight="false" outlineLevel="0" collapsed="false">
      <c r="A77" s="281" t="s">
        <v>231</v>
      </c>
      <c r="B77" s="289" t="s">
        <v>233</v>
      </c>
      <c r="C77" s="281" t="s">
        <v>596</v>
      </c>
      <c r="D77" s="256" t="n">
        <f aca="false">IF(VLOOKUP(H77,'CHILECTRA BASE'!$A$7:$G$272,$G$6+4)="","",VLOOKUP(H77,'CHILECTRA BASE'!$A$7:$G$272,$G$6+4))</f>
        <v>500</v>
      </c>
      <c r="E77" s="290"/>
      <c r="H77" s="162" t="n">
        <v>71</v>
      </c>
    </row>
    <row r="78" customFormat="false" ht="12.75" hidden="false" customHeight="false" outlineLevel="0" collapsed="false">
      <c r="A78" s="284" t="s">
        <v>234</v>
      </c>
      <c r="B78" s="285" t="s">
        <v>235</v>
      </c>
      <c r="C78" s="284"/>
      <c r="D78" s="256" t="str">
        <f aca="false">IF(VLOOKUP(H78,'CHILECTRA BASE'!$A$7:$G$272,$G$6+4)="","",VLOOKUP(H78,'CHILECTRA BASE'!$A$7:$G$272,$G$6+4))</f>
        <v/>
      </c>
      <c r="E78" s="291"/>
      <c r="H78" s="162" t="n">
        <v>72</v>
      </c>
    </row>
    <row r="79" customFormat="false" ht="12.75" hidden="false" customHeight="false" outlineLevel="0" collapsed="false">
      <c r="A79" s="268" t="s">
        <v>236</v>
      </c>
      <c r="B79" s="276" t="s">
        <v>237</v>
      </c>
      <c r="C79" s="268"/>
      <c r="D79" s="256" t="str">
        <f aca="false">IF(VLOOKUP(H79,'CHILECTRA BASE'!$A$7:$G$272,$G$6+4)="","",VLOOKUP(H79,'CHILECTRA BASE'!$A$7:$G$272,$G$6+4))</f>
        <v>2 NEMA</v>
      </c>
      <c r="E79" s="277"/>
      <c r="H79" s="162" t="n">
        <v>73</v>
      </c>
    </row>
    <row r="80" customFormat="false" ht="12.75" hidden="false" customHeight="false" outlineLevel="0" collapsed="false">
      <c r="A80" s="272" t="s">
        <v>238</v>
      </c>
      <c r="B80" s="278" t="s">
        <v>239</v>
      </c>
      <c r="C80" s="272"/>
      <c r="D80" s="256" t="str">
        <f aca="false">IF(VLOOKUP(H80,'CHILECTRA BASE'!$A$7:$G$272,$G$6+4)="","",VLOOKUP(H80,'CHILECTRA BASE'!$A$7:$G$272,$G$6+4))</f>
        <v>8 x 240mm2</v>
      </c>
      <c r="E80" s="279"/>
      <c r="H80" s="162" t="n">
        <v>74</v>
      </c>
    </row>
    <row r="81" s="263" customFormat="true" ht="12.75" hidden="false" customHeight="false" outlineLevel="0" collapsed="false">
      <c r="A81" s="264" t="n">
        <v>18</v>
      </c>
      <c r="B81" s="265" t="s">
        <v>240</v>
      </c>
      <c r="C81" s="266"/>
      <c r="D81" s="256" t="str">
        <f aca="false">IF(VLOOKUP(H81,'CHILECTRA BASE'!$A$7:$G$272,$G$6+4)="","",VLOOKUP(H81,'CHILECTRA BASE'!$A$7:$G$272,$G$6+4))</f>
        <v>Sí</v>
      </c>
      <c r="E81" s="267"/>
      <c r="H81" s="162" t="n">
        <v>75</v>
      </c>
    </row>
    <row r="82" customFormat="false" ht="12.75" hidden="false" customHeight="false" outlineLevel="0" collapsed="false">
      <c r="A82" s="268" t="s">
        <v>241</v>
      </c>
      <c r="B82" s="269" t="s">
        <v>133</v>
      </c>
      <c r="C82" s="268"/>
      <c r="D82" s="256" t="n">
        <f aca="false">IF(VLOOKUP(H82,'CHILECTRA BASE'!$A$7:$G$272,$G$6+4)="","",VLOOKUP(H82,'CHILECTRA BASE'!$A$7:$G$272,$G$6+4))</f>
        <v>3</v>
      </c>
      <c r="E82" s="277"/>
      <c r="H82" s="162" t="n">
        <v>76</v>
      </c>
    </row>
    <row r="83" customFormat="false" ht="12.75" hidden="false" customHeight="false" outlineLevel="0" collapsed="false">
      <c r="A83" s="281" t="s">
        <v>242</v>
      </c>
      <c r="B83" s="282" t="s">
        <v>138</v>
      </c>
      <c r="C83" s="281"/>
      <c r="D83" s="256" t="str">
        <f aca="false">IF(VLOOKUP(H83,'CHILECTRA BASE'!$A$7:$G$272,$G$6+4)="","",VLOOKUP(H83,'CHILECTRA BASE'!$A$7:$G$272,$G$6+4))</f>
        <v/>
      </c>
      <c r="E83" s="290"/>
      <c r="H83" s="162" t="n">
        <v>77</v>
      </c>
    </row>
    <row r="84" s="131" customFormat="true" ht="12.75" hidden="false" customHeight="false" outlineLevel="0" collapsed="false">
      <c r="A84" s="284" t="s">
        <v>243</v>
      </c>
      <c r="B84" s="285" t="s">
        <v>141</v>
      </c>
      <c r="C84" s="284"/>
      <c r="D84" s="256" t="str">
        <f aca="false">IF(VLOOKUP(H84,'CHILECTRA BASE'!$A$7:$G$272,$G$6+4)="","",VLOOKUP(H84,'CHILECTRA BASE'!$A$7:$G$272,$G$6+4))</f>
        <v>Sí</v>
      </c>
      <c r="E84" s="286"/>
      <c r="H84" s="162" t="n">
        <v>78</v>
      </c>
    </row>
    <row r="85" s="131" customFormat="true" ht="12.75" hidden="false" customHeight="false" outlineLevel="0" collapsed="false">
      <c r="A85" s="268" t="s">
        <v>244</v>
      </c>
      <c r="B85" s="269" t="s">
        <v>143</v>
      </c>
      <c r="C85" s="268"/>
      <c r="D85" s="256" t="n">
        <f aca="false">IF(VLOOKUP(H85,'CHILECTRA BASE'!$A$7:$G$272,$G$6+4)="","",VLOOKUP(H85,'CHILECTRA BASE'!$A$7:$G$272,$G$6+4))</f>
        <v>1</v>
      </c>
      <c r="E85" s="271"/>
      <c r="H85" s="162" t="n">
        <v>79</v>
      </c>
    </row>
    <row r="86" s="131" customFormat="true" ht="12.75" hidden="false" customHeight="false" outlineLevel="0" collapsed="false">
      <c r="A86" s="268" t="s">
        <v>245</v>
      </c>
      <c r="B86" s="269" t="s">
        <v>145</v>
      </c>
      <c r="C86" s="268"/>
      <c r="D86" s="256" t="str">
        <f aca="false">IF(VLOOKUP(H86,'CHILECTRA BASE'!$A$7:$G$272,$G$6+4)="","",VLOOKUP(H86,'CHILECTRA BASE'!$A$7:$G$272,$G$6+4))</f>
        <v/>
      </c>
      <c r="E86" s="271"/>
      <c r="H86" s="162" t="n">
        <v>80</v>
      </c>
    </row>
    <row r="87" s="131" customFormat="true" ht="12.75" hidden="false" customHeight="false" outlineLevel="0" collapsed="false">
      <c r="A87" s="268" t="s">
        <v>246</v>
      </c>
      <c r="B87" s="269" t="s">
        <v>147</v>
      </c>
      <c r="C87" s="268"/>
      <c r="D87" s="256" t="str">
        <f aca="false">IF(VLOOKUP(H87,'CHILECTRA BASE'!$A$7:$G$272,$G$6+4)="","",VLOOKUP(H87,'CHILECTRA BASE'!$A$7:$G$272,$G$6+4))</f>
        <v/>
      </c>
      <c r="E87" s="271"/>
      <c r="H87" s="162" t="n">
        <v>81</v>
      </c>
    </row>
    <row r="88" s="131" customFormat="true" ht="12.75" hidden="false" customHeight="false" outlineLevel="0" collapsed="false">
      <c r="A88" s="268" t="s">
        <v>247</v>
      </c>
      <c r="B88" s="269" t="s">
        <v>149</v>
      </c>
      <c r="C88" s="268"/>
      <c r="D88" s="256" t="str">
        <f aca="false">IF(VLOOKUP(H88,'CHILECTRA BASE'!$A$7:$G$272,$G$6+4)="","",VLOOKUP(H88,'CHILECTRA BASE'!$A$7:$G$272,$G$6+4))</f>
        <v>IEC 60056</v>
      </c>
      <c r="E88" s="271"/>
      <c r="H88" s="162" t="n">
        <v>82</v>
      </c>
    </row>
    <row r="89" s="131" customFormat="true" ht="12.75" hidden="false" customHeight="false" outlineLevel="0" collapsed="false">
      <c r="A89" s="268" t="s">
        <v>248</v>
      </c>
      <c r="B89" s="269" t="s">
        <v>152</v>
      </c>
      <c r="C89" s="268" t="s">
        <v>68</v>
      </c>
      <c r="D89" s="256" t="n">
        <f aca="false">IF(VLOOKUP(H89,'CHILECTRA BASE'!$A$7:$G$272,$G$6+4)="","",VLOOKUP(H89,'CHILECTRA BASE'!$A$7:$G$272,$G$6+4))</f>
        <v>15</v>
      </c>
      <c r="E89" s="271"/>
      <c r="H89" s="162" t="n">
        <v>83</v>
      </c>
    </row>
    <row r="90" s="131" customFormat="true" ht="12.75" hidden="false" customHeight="false" outlineLevel="0" collapsed="false">
      <c r="A90" s="268" t="s">
        <v>249</v>
      </c>
      <c r="B90" s="269" t="s">
        <v>154</v>
      </c>
      <c r="C90" s="268" t="s">
        <v>76</v>
      </c>
      <c r="D90" s="256" t="str">
        <f aca="false">IF(VLOOKUP(H90,'CHILECTRA BASE'!$A$7:$G$272,$G$6+4)="","",VLOOKUP(H90,'CHILECTRA BASE'!$A$7:$G$272,$G$6+4))</f>
        <v>3.150</v>
      </c>
      <c r="E90" s="271"/>
      <c r="H90" s="162" t="n">
        <v>84</v>
      </c>
    </row>
    <row r="91" s="131" customFormat="true" ht="12.75" hidden="false" customHeight="false" outlineLevel="0" collapsed="false">
      <c r="A91" s="268" t="s">
        <v>250</v>
      </c>
      <c r="B91" s="269" t="s">
        <v>156</v>
      </c>
      <c r="C91" s="268" t="s">
        <v>157</v>
      </c>
      <c r="D91" s="256" t="str">
        <f aca="false">IF(VLOOKUP(H91,'CHILECTRA BASE'!$A$7:$G$272,$G$6+4)="","",VLOOKUP(H91,'CHILECTRA BASE'!$A$7:$G$272,$G$6+4))</f>
        <v>31.5</v>
      </c>
      <c r="E91" s="271"/>
      <c r="H91" s="162" t="n">
        <v>85</v>
      </c>
    </row>
    <row r="92" s="131" customFormat="true" ht="12.75" hidden="false" customHeight="false" outlineLevel="0" collapsed="false">
      <c r="A92" s="268" t="s">
        <v>251</v>
      </c>
      <c r="B92" s="269" t="s">
        <v>159</v>
      </c>
      <c r="C92" s="268" t="s">
        <v>160</v>
      </c>
      <c r="D92" s="256" t="str">
        <f aca="false">IF(VLOOKUP(H92,'CHILECTRA BASE'!$A$7:$G$272,$G$6+4)="","",VLOOKUP(H92,'CHILECTRA BASE'!$A$7:$G$272,$G$6+4))</f>
        <v>Inf. Fabricante</v>
      </c>
      <c r="E92" s="271"/>
      <c r="H92" s="162" t="n">
        <v>86</v>
      </c>
    </row>
    <row r="93" s="131" customFormat="true" ht="12.75" hidden="false" customHeight="false" outlineLevel="0" collapsed="false">
      <c r="A93" s="268" t="s">
        <v>252</v>
      </c>
      <c r="B93" s="269" t="s">
        <v>163</v>
      </c>
      <c r="C93" s="268" t="s">
        <v>81</v>
      </c>
      <c r="D93" s="256" t="str">
        <f aca="false">IF(VLOOKUP(H93,'CHILECTRA BASE'!$A$7:$G$272,$G$6+4)="","",VLOOKUP(H93,'CHILECTRA BASE'!$A$7:$G$272,$G$6+4))</f>
        <v>Sí</v>
      </c>
      <c r="E93" s="271"/>
      <c r="H93" s="162" t="n">
        <v>87</v>
      </c>
    </row>
    <row r="94" s="131" customFormat="true" ht="12.75" hidden="false" customHeight="false" outlineLevel="0" collapsed="false">
      <c r="A94" s="268" t="s">
        <v>253</v>
      </c>
      <c r="B94" s="269" t="s">
        <v>165</v>
      </c>
      <c r="C94" s="268" t="s">
        <v>76</v>
      </c>
      <c r="D94" s="256" t="str">
        <f aca="false">IF(VLOOKUP(H94,'CHILECTRA BASE'!$A$7:$G$272,$G$6+4)="","",VLOOKUP(H94,'CHILECTRA BASE'!$A$7:$G$272,$G$6+4))</f>
        <v>Inf. Fabricante</v>
      </c>
      <c r="E94" s="271"/>
      <c r="H94" s="162" t="n">
        <v>88</v>
      </c>
    </row>
    <row r="95" s="131" customFormat="true" ht="12.75" hidden="false" customHeight="false" outlineLevel="0" collapsed="false">
      <c r="A95" s="268" t="s">
        <v>254</v>
      </c>
      <c r="B95" s="269" t="s">
        <v>168</v>
      </c>
      <c r="C95" s="268" t="s">
        <v>169</v>
      </c>
      <c r="D95" s="256" t="str">
        <f aca="false">IF(VLOOKUP(H95,'CHILECTRA BASE'!$A$7:$G$272,$G$6+4)="","",VLOOKUP(H95,'CHILECTRA BASE'!$A$7:$G$272,$G$6+4))</f>
        <v>Inf. Fabricante</v>
      </c>
      <c r="E95" s="271"/>
      <c r="H95" s="162" t="n">
        <v>89</v>
      </c>
    </row>
    <row r="96" s="131" customFormat="true" ht="12.75" hidden="false" customHeight="false" outlineLevel="0" collapsed="false">
      <c r="A96" s="281" t="s">
        <v>255</v>
      </c>
      <c r="B96" s="282" t="s">
        <v>172</v>
      </c>
      <c r="C96" s="281" t="s">
        <v>173</v>
      </c>
      <c r="D96" s="256" t="str">
        <f aca="false">IF(VLOOKUP(H96,'CHILECTRA BASE'!$A$7:$G$272,$G$6+4)="","",VLOOKUP(H96,'CHILECTRA BASE'!$A$7:$G$272,$G$6+4))</f>
        <v>7NA/7NC</v>
      </c>
      <c r="E96" s="283"/>
      <c r="H96" s="162" t="n">
        <v>90</v>
      </c>
    </row>
    <row r="97" s="131" customFormat="true" ht="12.75" hidden="false" customHeight="false" outlineLevel="0" collapsed="false">
      <c r="A97" s="284" t="s">
        <v>256</v>
      </c>
      <c r="B97" s="285" t="s">
        <v>181</v>
      </c>
      <c r="C97" s="284"/>
      <c r="D97" s="256" t="str">
        <f aca="false">IF(VLOOKUP(H97,'CHILECTRA BASE'!$A$7:$G$272,$G$6+4)="","",VLOOKUP(H97,'CHILECTRA BASE'!$A$7:$G$272,$G$6+4))</f>
        <v/>
      </c>
      <c r="E97" s="286"/>
      <c r="H97" s="162" t="n">
        <v>91</v>
      </c>
    </row>
    <row r="98" s="131" customFormat="true" ht="12.75" hidden="false" customHeight="false" outlineLevel="0" collapsed="false">
      <c r="A98" s="268" t="s">
        <v>258</v>
      </c>
      <c r="B98" s="269" t="s">
        <v>143</v>
      </c>
      <c r="C98" s="268"/>
      <c r="D98" s="256" t="str">
        <f aca="false">IF(VLOOKUP(H98,'CHILECTRA BASE'!$A$7:$G$272,$G$6+4)="","",VLOOKUP(H98,'CHILECTRA BASE'!$A$7:$G$272,$G$6+4))</f>
        <v>(*) VER NOTA 1</v>
      </c>
      <c r="E98" s="271"/>
      <c r="H98" s="162" t="n">
        <v>92</v>
      </c>
    </row>
    <row r="99" s="131" customFormat="true" ht="12.75" hidden="false" customHeight="false" outlineLevel="0" collapsed="false">
      <c r="A99" s="268" t="s">
        <v>259</v>
      </c>
      <c r="B99" s="269" t="s">
        <v>147</v>
      </c>
      <c r="C99" s="268"/>
      <c r="D99" s="256" t="str">
        <f aca="false">IF(VLOOKUP(H99,'CHILECTRA BASE'!$A$7:$G$272,$G$6+4)="","",VLOOKUP(H99,'CHILECTRA BASE'!$A$7:$G$272,$G$6+4))</f>
        <v/>
      </c>
      <c r="E99" s="271"/>
      <c r="H99" s="162" t="n">
        <v>93</v>
      </c>
    </row>
    <row r="100" s="131" customFormat="true" ht="12.75" hidden="false" customHeight="false" outlineLevel="0" collapsed="false">
      <c r="A100" s="268" t="s">
        <v>260</v>
      </c>
      <c r="B100" s="269" t="s">
        <v>154</v>
      </c>
      <c r="C100" s="268" t="s">
        <v>76</v>
      </c>
      <c r="D100" s="256" t="n">
        <f aca="false">IF(VLOOKUP(H100,'CHILECTRA BASE'!$A$7:$G$272,$G$6+4)="","",VLOOKUP(H100,'CHILECTRA BASE'!$A$7:$G$272,$G$6+4))</f>
        <v>3000</v>
      </c>
      <c r="E100" s="271"/>
      <c r="H100" s="162" t="n">
        <v>94</v>
      </c>
    </row>
    <row r="101" s="131" customFormat="true" ht="12.75" hidden="false" customHeight="false" outlineLevel="0" collapsed="false">
      <c r="A101" s="268" t="s">
        <v>261</v>
      </c>
      <c r="B101" s="269" t="s">
        <v>156</v>
      </c>
      <c r="C101" s="268" t="s">
        <v>157</v>
      </c>
      <c r="D101" s="256" t="str">
        <f aca="false">IF(VLOOKUP(H101,'CHILECTRA BASE'!$A$7:$G$272,$G$6+4)="","",VLOOKUP(H101,'CHILECTRA BASE'!$A$7:$G$272,$G$6+4))</f>
        <v>31.5</v>
      </c>
      <c r="E101" s="271"/>
      <c r="H101" s="162" t="n">
        <v>95</v>
      </c>
    </row>
    <row r="102" s="131" customFormat="true" ht="12.75" hidden="false" customHeight="false" outlineLevel="0" collapsed="false">
      <c r="A102" s="268" t="s">
        <v>262</v>
      </c>
      <c r="B102" s="269" t="s">
        <v>189</v>
      </c>
      <c r="C102" s="268"/>
      <c r="D102" s="256" t="n">
        <f aca="false">IF(VLOOKUP(H102,'CHILECTRA BASE'!$A$7:$G$272,$G$6+4)="","",VLOOKUP(H102,'CHILECTRA BASE'!$A$7:$G$272,$G$6+4))</f>
        <v>1</v>
      </c>
      <c r="E102" s="271"/>
      <c r="H102" s="162" t="n">
        <v>96</v>
      </c>
    </row>
    <row r="103" s="131" customFormat="true" ht="12.75" hidden="false" customHeight="false" outlineLevel="0" collapsed="false">
      <c r="A103" s="268" t="s">
        <v>263</v>
      </c>
      <c r="B103" s="269" t="s">
        <v>594</v>
      </c>
      <c r="C103" s="268"/>
      <c r="D103" s="256" t="n">
        <f aca="false">IF(VLOOKUP(H103,'CHILECTRA BASE'!$A$7:$G$272,$G$6+4)="","",VLOOKUP(H103,'CHILECTRA BASE'!$A$7:$G$272,$G$6+4))</f>
        <v>1</v>
      </c>
      <c r="E103" s="271"/>
      <c r="H103" s="162" t="n">
        <v>97</v>
      </c>
    </row>
    <row r="104" s="131" customFormat="true" ht="12.75" hidden="false" customHeight="false" outlineLevel="0" collapsed="false">
      <c r="A104" s="268" t="s">
        <v>264</v>
      </c>
      <c r="B104" s="269" t="s">
        <v>193</v>
      </c>
      <c r="C104" s="268"/>
      <c r="D104" s="255" t="str">
        <f aca="false">IF(VLOOKUP(H104,'CHILECTRA BASE'!$A$7:$G$272,$G$6+4)="","",VLOOKUP(H104,'CHILECTRA BASE'!$A$7:$G$272,$G$6+4))</f>
        <v>3000/5</v>
      </c>
      <c r="E104" s="271"/>
      <c r="H104" s="162" t="n">
        <v>98</v>
      </c>
    </row>
    <row r="105" s="131" customFormat="true" ht="12.75" hidden="false" customHeight="false" outlineLevel="0" collapsed="false">
      <c r="A105" s="268" t="s">
        <v>266</v>
      </c>
      <c r="B105" s="269" t="s">
        <v>197</v>
      </c>
      <c r="C105" s="268" t="s">
        <v>596</v>
      </c>
      <c r="D105" s="256" t="n">
        <f aca="false">IF(VLOOKUP(H105,'CHILECTRA BASE'!$A$7:$G$272,$G$6+4)="","",VLOOKUP(H105,'CHILECTRA BASE'!$A$7:$G$272,$G$6+4))</f>
        <v>45</v>
      </c>
      <c r="E105" s="271"/>
      <c r="H105" s="162" t="n">
        <v>99</v>
      </c>
    </row>
    <row r="106" s="131" customFormat="true" ht="12.75" hidden="false" customHeight="false" outlineLevel="0" collapsed="false">
      <c r="A106" s="268" t="s">
        <v>267</v>
      </c>
      <c r="B106" s="269" t="s">
        <v>201</v>
      </c>
      <c r="C106" s="268"/>
      <c r="D106" s="256" t="str">
        <f aca="false">IF(VLOOKUP(H106,'CHILECTRA BASE'!$A$7:$G$272,$G$6+4)="","",VLOOKUP(H106,'CHILECTRA BASE'!$A$7:$G$272,$G$6+4))</f>
        <v>5P 20</v>
      </c>
      <c r="E106" s="271"/>
      <c r="H106" s="162" t="n">
        <v>100</v>
      </c>
    </row>
    <row r="107" s="131" customFormat="true" ht="12.75" hidden="false" customHeight="false" outlineLevel="0" collapsed="false">
      <c r="A107" s="268" t="s">
        <v>268</v>
      </c>
      <c r="B107" s="269" t="s">
        <v>214</v>
      </c>
      <c r="C107" s="268" t="s">
        <v>215</v>
      </c>
      <c r="D107" s="256" t="str">
        <f aca="false">IF(VLOOKUP(H107,'CHILECTRA BASE'!$A$7:$G$272,$G$6+4)="","",VLOOKUP(H107,'CHILECTRA BASE'!$A$7:$G$272,$G$6+4))</f>
        <v>1.2</v>
      </c>
      <c r="E107" s="271"/>
      <c r="H107" s="162" t="n">
        <v>101</v>
      </c>
    </row>
    <row r="108" s="131" customFormat="true" ht="12.75" hidden="false" customHeight="false" outlineLevel="0" collapsed="false">
      <c r="A108" s="281" t="s">
        <v>269</v>
      </c>
      <c r="B108" s="282" t="s">
        <v>217</v>
      </c>
      <c r="C108" s="281" t="s">
        <v>81</v>
      </c>
      <c r="D108" s="256" t="str">
        <f aca="false">IF(VLOOKUP(H108,'CHILECTRA BASE'!$A$7:$G$272,$G$6+4)="","",VLOOKUP(H108,'CHILECTRA BASE'!$A$7:$G$272,$G$6+4))</f>
        <v>(*) VER NOTA 1</v>
      </c>
      <c r="E108" s="283"/>
      <c r="H108" s="162" t="n">
        <v>102</v>
      </c>
    </row>
    <row r="109" s="131" customFormat="true" ht="12.75" hidden="false" customHeight="false" outlineLevel="0" collapsed="false">
      <c r="A109" s="284" t="s">
        <v>274</v>
      </c>
      <c r="B109" s="285" t="s">
        <v>219</v>
      </c>
      <c r="C109" s="284"/>
      <c r="D109" s="256" t="str">
        <f aca="false">IF(VLOOKUP(H109,'CHILECTRA BASE'!$A$7:$G$272,$G$6+4)="","",VLOOKUP(H109,'CHILECTRA BASE'!$A$7:$G$272,$G$6+4))</f>
        <v>Sí</v>
      </c>
      <c r="E109" s="286"/>
      <c r="H109" s="162" t="n">
        <v>103</v>
      </c>
    </row>
    <row r="110" s="131" customFormat="true" ht="12.75" hidden="false" customHeight="false" outlineLevel="0" collapsed="false">
      <c r="A110" s="268" t="s">
        <v>275</v>
      </c>
      <c r="B110" s="276" t="s">
        <v>143</v>
      </c>
      <c r="C110" s="268"/>
      <c r="D110" s="256" t="str">
        <f aca="false">IF(VLOOKUP(H110,'CHILECTRA BASE'!$A$7:$G$272,$G$6+4)="","",VLOOKUP(H110,'CHILECTRA BASE'!$A$7:$G$272,$G$6+4))</f>
        <v>(*) VER NOTA 1</v>
      </c>
      <c r="E110" s="271"/>
      <c r="H110" s="162" t="n">
        <v>104</v>
      </c>
    </row>
    <row r="111" s="131" customFormat="true" ht="12.75" hidden="false" customHeight="false" outlineLevel="0" collapsed="false">
      <c r="A111" s="268" t="s">
        <v>276</v>
      </c>
      <c r="B111" s="276" t="s">
        <v>147</v>
      </c>
      <c r="C111" s="268"/>
      <c r="D111" s="256" t="str">
        <f aca="false">IF(VLOOKUP(H111,'CHILECTRA BASE'!$A$7:$G$272,$G$6+4)="","",VLOOKUP(H111,'CHILECTRA BASE'!$A$7:$G$272,$G$6+4))</f>
        <v/>
      </c>
      <c r="E111" s="271"/>
      <c r="H111" s="162" t="n">
        <v>105</v>
      </c>
    </row>
    <row r="112" s="131" customFormat="true" ht="12.75" hidden="false" customHeight="false" outlineLevel="0" collapsed="false">
      <c r="A112" s="268" t="s">
        <v>277</v>
      </c>
      <c r="B112" s="276" t="s">
        <v>226</v>
      </c>
      <c r="C112" s="268"/>
      <c r="D112" s="256" t="str">
        <f aca="false">IF(VLOOKUP(H112,'CHILECTRA BASE'!$A$7:$G$272,$G$6+4)="","",VLOOKUP(H112,'CHILECTRA BASE'!$A$7:$G$272,$G$6+4))</f>
        <v>Sí</v>
      </c>
      <c r="E112" s="271"/>
      <c r="H112" s="162" t="n">
        <v>106</v>
      </c>
    </row>
    <row r="113" s="131" customFormat="true" ht="12.75" hidden="false" customHeight="false" outlineLevel="0" collapsed="false">
      <c r="A113" s="268" t="s">
        <v>278</v>
      </c>
      <c r="B113" s="276" t="s">
        <v>228</v>
      </c>
      <c r="C113" s="268"/>
      <c r="D113" s="256" t="str">
        <f aca="false">IF(VLOOKUP(H113,'CHILECTRA BASE'!$A$7:$G$272,$G$6+4)="","",VLOOKUP(H113,'CHILECTRA BASE'!$A$7:$G$272,$G$6+4))</f>
        <v>Sí</v>
      </c>
      <c r="E113" s="271"/>
      <c r="H113" s="162" t="n">
        <v>107</v>
      </c>
    </row>
    <row r="114" s="131" customFormat="true" ht="12.75" hidden="false" customHeight="false" outlineLevel="0" collapsed="false">
      <c r="A114" s="268" t="s">
        <v>279</v>
      </c>
      <c r="B114" s="276" t="s">
        <v>193</v>
      </c>
      <c r="C114" s="268"/>
      <c r="D114" s="256" t="str">
        <f aca="false">IF(VLOOKUP(H114,'CHILECTRA BASE'!$A$7:$G$272,$G$6+4)="","",VLOOKUP(H114,'CHILECTRA BASE'!$A$7:$G$272,$G$6+4))</f>
        <v>12000 :120</v>
      </c>
      <c r="E114" s="271"/>
      <c r="H114" s="162" t="n">
        <v>108</v>
      </c>
    </row>
    <row r="115" s="131" customFormat="true" ht="12.75" hidden="false" customHeight="false" outlineLevel="0" collapsed="false">
      <c r="A115" s="268" t="s">
        <v>280</v>
      </c>
      <c r="B115" s="276" t="s">
        <v>197</v>
      </c>
      <c r="C115" s="268" t="s">
        <v>596</v>
      </c>
      <c r="D115" s="256" t="n">
        <f aca="false">IF(VLOOKUP(H115,'CHILECTRA BASE'!$A$7:$G$272,$G$6+4)="","",VLOOKUP(H115,'CHILECTRA BASE'!$A$7:$G$272,$G$6+4))</f>
        <v>50</v>
      </c>
      <c r="E115" s="271"/>
      <c r="H115" s="162" t="n">
        <v>109</v>
      </c>
    </row>
    <row r="116" s="263" customFormat="true" ht="12.75" hidden="false" customHeight="false" outlineLevel="0" collapsed="false">
      <c r="A116" s="268" t="s">
        <v>281</v>
      </c>
      <c r="B116" s="276" t="s">
        <v>201</v>
      </c>
      <c r="C116" s="268"/>
      <c r="D116" s="256" t="str">
        <f aca="false">IF(VLOOKUP(H116,'CHILECTRA BASE'!$A$7:$G$272,$G$6+4)="","",VLOOKUP(H116,'CHILECTRA BASE'!$A$7:$G$272,$G$6+4))</f>
        <v>0.5 - IEC</v>
      </c>
      <c r="E116" s="288"/>
      <c r="H116" s="162" t="n">
        <v>110</v>
      </c>
    </row>
    <row r="117" customFormat="false" ht="12.75" hidden="false" customHeight="false" outlineLevel="0" collapsed="false">
      <c r="A117" s="281" t="s">
        <v>282</v>
      </c>
      <c r="B117" s="289" t="s">
        <v>233</v>
      </c>
      <c r="C117" s="281" t="s">
        <v>596</v>
      </c>
      <c r="D117" s="256" t="n">
        <f aca="false">IF(VLOOKUP(H117,'CHILECTRA BASE'!$A$7:$G$272,$G$6+4)="","",VLOOKUP(H117,'CHILECTRA BASE'!$A$7:$G$272,$G$6+4))</f>
        <v>500</v>
      </c>
      <c r="E117" s="290"/>
      <c r="H117" s="162" t="n">
        <v>111</v>
      </c>
    </row>
    <row r="118" customFormat="false" ht="12.75" hidden="false" customHeight="false" outlineLevel="0" collapsed="false">
      <c r="A118" s="284" t="s">
        <v>283</v>
      </c>
      <c r="B118" s="285" t="s">
        <v>235</v>
      </c>
      <c r="C118" s="284"/>
      <c r="D118" s="256" t="str">
        <f aca="false">IF(VLOOKUP(H118,'CHILECTRA BASE'!$A$7:$G$272,$G$6+4)="","",VLOOKUP(H118,'CHILECTRA BASE'!$A$7:$G$272,$G$6+4))</f>
        <v/>
      </c>
      <c r="E118" s="291"/>
      <c r="H118" s="162" t="n">
        <v>112</v>
      </c>
    </row>
    <row r="119" customFormat="false" ht="12.75" hidden="false" customHeight="false" outlineLevel="0" collapsed="false">
      <c r="A119" s="268" t="s">
        <v>284</v>
      </c>
      <c r="B119" s="276" t="s">
        <v>237</v>
      </c>
      <c r="C119" s="268"/>
      <c r="D119" s="256" t="str">
        <f aca="false">IF(VLOOKUP(H119,'CHILECTRA BASE'!$A$7:$G$272,$G$6+4)="","",VLOOKUP(H119,'CHILECTRA BASE'!$A$7:$G$272,$G$6+4))</f>
        <v>2 NEMA</v>
      </c>
      <c r="E119" s="277"/>
      <c r="H119" s="162" t="n">
        <v>113</v>
      </c>
    </row>
    <row r="120" customFormat="false" ht="12.75" hidden="false" customHeight="false" outlineLevel="0" collapsed="false">
      <c r="A120" s="272" t="s">
        <v>285</v>
      </c>
      <c r="B120" s="278" t="s">
        <v>239</v>
      </c>
      <c r="C120" s="272"/>
      <c r="D120" s="256" t="str">
        <f aca="false">IF(VLOOKUP(H120,'CHILECTRA BASE'!$A$7:$G$272,$G$6+4)="","",VLOOKUP(H120,'CHILECTRA BASE'!$A$7:$G$272,$G$6+4))</f>
        <v>8 x240mm2</v>
      </c>
      <c r="E120" s="279"/>
      <c r="H120" s="162" t="n">
        <v>114</v>
      </c>
    </row>
    <row r="121" customFormat="false" ht="12.75" hidden="false" customHeight="false" outlineLevel="0" collapsed="false">
      <c r="A121" s="264" t="n">
        <v>19</v>
      </c>
      <c r="B121" s="265" t="s">
        <v>286</v>
      </c>
      <c r="C121" s="266"/>
      <c r="D121" s="256" t="str">
        <f aca="false">IF(VLOOKUP(H121,'CHILECTRA BASE'!$A$7:$G$272,$G$6+4)="","",VLOOKUP(H121,'CHILECTRA BASE'!$A$7:$G$272,$G$6+4))</f>
        <v>Sí</v>
      </c>
      <c r="E121" s="280"/>
      <c r="H121" s="162" t="n">
        <v>115</v>
      </c>
    </row>
    <row r="122" s="131" customFormat="true" ht="12.75" hidden="false" customHeight="false" outlineLevel="0" collapsed="false">
      <c r="A122" s="268" t="s">
        <v>287</v>
      </c>
      <c r="B122" s="269" t="s">
        <v>133</v>
      </c>
      <c r="C122" s="268"/>
      <c r="D122" s="256" t="n">
        <f aca="false">IF(VLOOKUP(H122,'CHILECTRA BASE'!$A$7:$G$272,$G$6+4)="","",VLOOKUP(H122,'CHILECTRA BASE'!$A$7:$G$272,$G$6+4))</f>
        <v>10</v>
      </c>
      <c r="E122" s="271"/>
      <c r="H122" s="162" t="n">
        <v>116</v>
      </c>
    </row>
    <row r="123" s="131" customFormat="true" ht="12.75" hidden="false" customHeight="false" outlineLevel="0" collapsed="false">
      <c r="A123" s="281" t="s">
        <v>291</v>
      </c>
      <c r="B123" s="282" t="s">
        <v>138</v>
      </c>
      <c r="C123" s="281"/>
      <c r="D123" s="256" t="str">
        <f aca="false">IF(VLOOKUP(H123,'CHILECTRA BASE'!$A$7:$G$272,$G$6+4)="","",VLOOKUP(H123,'CHILECTRA BASE'!$A$7:$G$272,$G$6+4))</f>
        <v>Inf. Fabricante</v>
      </c>
      <c r="E123" s="283"/>
      <c r="H123" s="162" t="n">
        <v>117</v>
      </c>
    </row>
    <row r="124" s="131" customFormat="true" ht="12.75" hidden="false" customHeight="false" outlineLevel="0" collapsed="false">
      <c r="A124" s="284" t="s">
        <v>292</v>
      </c>
      <c r="B124" s="285" t="s">
        <v>293</v>
      </c>
      <c r="C124" s="284"/>
      <c r="D124" s="256" t="str">
        <f aca="false">IF(VLOOKUP(H124,'CHILECTRA BASE'!$A$7:$G$272,$G$6+4)="","",VLOOKUP(H124,'CHILECTRA BASE'!$A$7:$G$272,$G$6+4))</f>
        <v>Sí</v>
      </c>
      <c r="E124" s="286"/>
      <c r="H124" s="162" t="n">
        <v>118</v>
      </c>
    </row>
    <row r="125" s="131" customFormat="true" ht="12.75" hidden="false" customHeight="false" outlineLevel="0" collapsed="false">
      <c r="A125" s="268" t="s">
        <v>294</v>
      </c>
      <c r="B125" s="269" t="s">
        <v>143</v>
      </c>
      <c r="C125" s="268"/>
      <c r="D125" s="256" t="n">
        <f aca="false">IF(VLOOKUP(H125,'CHILECTRA BASE'!$A$7:$G$272,$G$6+4)="","",VLOOKUP(H125,'CHILECTRA BASE'!$A$7:$G$272,$G$6+4))</f>
        <v>1</v>
      </c>
      <c r="E125" s="271"/>
      <c r="H125" s="162" t="n">
        <v>119</v>
      </c>
    </row>
    <row r="126" s="131" customFormat="true" ht="12.75" hidden="false" customHeight="false" outlineLevel="0" collapsed="false">
      <c r="A126" s="268" t="s">
        <v>296</v>
      </c>
      <c r="B126" s="269" t="s">
        <v>145</v>
      </c>
      <c r="C126" s="268"/>
      <c r="D126" s="256" t="str">
        <f aca="false">IF(VLOOKUP(H126,'CHILECTRA BASE'!$A$7:$G$272,$G$6+4)="","",VLOOKUP(H126,'CHILECTRA BASE'!$A$7:$G$272,$G$6+4))</f>
        <v/>
      </c>
      <c r="E126" s="271"/>
      <c r="H126" s="162" t="n">
        <v>120</v>
      </c>
    </row>
    <row r="127" s="131" customFormat="true" ht="12.75" hidden="false" customHeight="false" outlineLevel="0" collapsed="false">
      <c r="A127" s="268" t="s">
        <v>297</v>
      </c>
      <c r="B127" s="269" t="s">
        <v>147</v>
      </c>
      <c r="C127" s="268"/>
      <c r="D127" s="256" t="str">
        <f aca="false">IF(VLOOKUP(H127,'CHILECTRA BASE'!$A$7:$G$272,$G$6+4)="","",VLOOKUP(H127,'CHILECTRA BASE'!$A$7:$G$272,$G$6+4))</f>
        <v/>
      </c>
      <c r="E127" s="271"/>
      <c r="H127" s="162" t="n">
        <v>121</v>
      </c>
    </row>
    <row r="128" s="131" customFormat="true" ht="12.75" hidden="false" customHeight="false" outlineLevel="0" collapsed="false">
      <c r="A128" s="268" t="s">
        <v>298</v>
      </c>
      <c r="B128" s="269" t="s">
        <v>149</v>
      </c>
      <c r="C128" s="268"/>
      <c r="D128" s="256" t="str">
        <f aca="false">IF(VLOOKUP(H128,'CHILECTRA BASE'!$A$7:$G$272,$G$6+4)="","",VLOOKUP(H128,'CHILECTRA BASE'!$A$7:$G$272,$G$6+4))</f>
        <v>IEC 60056</v>
      </c>
      <c r="E128" s="271"/>
      <c r="H128" s="162" t="n">
        <v>122</v>
      </c>
    </row>
    <row r="129" s="131" customFormat="true" ht="12.75" hidden="false" customHeight="false" outlineLevel="0" collapsed="false">
      <c r="A129" s="268" t="s">
        <v>299</v>
      </c>
      <c r="B129" s="269" t="s">
        <v>152</v>
      </c>
      <c r="C129" s="268"/>
      <c r="D129" s="256" t="n">
        <f aca="false">IF(VLOOKUP(H129,'CHILECTRA BASE'!$A$7:$G$272,$G$6+4)="","",VLOOKUP(H129,'CHILECTRA BASE'!$A$7:$G$272,$G$6+4))</f>
        <v>15</v>
      </c>
      <c r="E129" s="271"/>
      <c r="H129" s="162" t="n">
        <v>123</v>
      </c>
    </row>
    <row r="130" s="131" customFormat="true" ht="12.75" hidden="false" customHeight="false" outlineLevel="0" collapsed="false">
      <c r="A130" s="268" t="s">
        <v>300</v>
      </c>
      <c r="B130" s="269" t="s">
        <v>154</v>
      </c>
      <c r="C130" s="268"/>
      <c r="D130" s="256" t="n">
        <f aca="false">IF(VLOOKUP(H130,'CHILECTRA BASE'!$A$7:$G$272,$G$6+4)="","",VLOOKUP(H130,'CHILECTRA BASE'!$A$7:$G$272,$G$6+4))</f>
        <v>630</v>
      </c>
      <c r="E130" s="271"/>
      <c r="H130" s="162" t="n">
        <v>124</v>
      </c>
    </row>
    <row r="131" s="131" customFormat="true" ht="12.75" hidden="false" customHeight="false" outlineLevel="0" collapsed="false">
      <c r="A131" s="268" t="s">
        <v>301</v>
      </c>
      <c r="B131" s="269" t="s">
        <v>156</v>
      </c>
      <c r="C131" s="268"/>
      <c r="D131" s="256" t="str">
        <f aca="false">IF(VLOOKUP(H131,'CHILECTRA BASE'!$A$7:$G$272,$G$6+4)="","",VLOOKUP(H131,'CHILECTRA BASE'!$A$7:$G$272,$G$6+4))</f>
        <v>31.5</v>
      </c>
      <c r="E131" s="271"/>
      <c r="H131" s="162" t="n">
        <v>125</v>
      </c>
    </row>
    <row r="132" s="131" customFormat="true" ht="12.75" hidden="false" customHeight="false" outlineLevel="0" collapsed="false">
      <c r="A132" s="268" t="s">
        <v>302</v>
      </c>
      <c r="B132" s="269" t="s">
        <v>159</v>
      </c>
      <c r="C132" s="268" t="s">
        <v>160</v>
      </c>
      <c r="D132" s="256" t="str">
        <f aca="false">IF(VLOOKUP(H132,'CHILECTRA BASE'!$A$7:$G$272,$G$6+4)="","",VLOOKUP(H132,'CHILECTRA BASE'!$A$7:$G$272,$G$6+4))</f>
        <v>Inf. Fabricante</v>
      </c>
      <c r="E132" s="271"/>
      <c r="H132" s="162" t="n">
        <v>126</v>
      </c>
    </row>
    <row r="133" s="131" customFormat="true" ht="12.75" hidden="false" customHeight="false" outlineLevel="0" collapsed="false">
      <c r="A133" s="268" t="s">
        <v>304</v>
      </c>
      <c r="B133" s="269" t="s">
        <v>163</v>
      </c>
      <c r="C133" s="268" t="s">
        <v>81</v>
      </c>
      <c r="D133" s="256" t="str">
        <f aca="false">IF(VLOOKUP(H133,'CHILECTRA BASE'!$A$7:$G$272,$G$6+4)="","",VLOOKUP(H133,'CHILECTRA BASE'!$A$7:$G$272,$G$6+4))</f>
        <v>Sí</v>
      </c>
      <c r="E133" s="271"/>
      <c r="H133" s="162" t="n">
        <v>127</v>
      </c>
    </row>
    <row r="134" s="131" customFormat="true" ht="12.75" hidden="false" customHeight="false" outlineLevel="0" collapsed="false">
      <c r="A134" s="268" t="s">
        <v>305</v>
      </c>
      <c r="B134" s="269" t="s">
        <v>165</v>
      </c>
      <c r="C134" s="268" t="s">
        <v>76</v>
      </c>
      <c r="D134" s="256" t="str">
        <f aca="false">IF(VLOOKUP(H134,'CHILECTRA BASE'!$A$7:$G$272,$G$6+4)="","",VLOOKUP(H134,'CHILECTRA BASE'!$A$7:$G$272,$G$6+4))</f>
        <v>Inf. Fabricante</v>
      </c>
      <c r="E134" s="271"/>
      <c r="H134" s="162" t="n">
        <v>128</v>
      </c>
    </row>
    <row r="135" s="131" customFormat="true" ht="12.75" hidden="false" customHeight="false" outlineLevel="0" collapsed="false">
      <c r="A135" s="268" t="s">
        <v>306</v>
      </c>
      <c r="B135" s="269" t="s">
        <v>168</v>
      </c>
      <c r="C135" s="268" t="s">
        <v>169</v>
      </c>
      <c r="D135" s="256" t="str">
        <f aca="false">IF(VLOOKUP(H135,'CHILECTRA BASE'!$A$7:$G$272,$G$6+4)="","",VLOOKUP(H135,'CHILECTRA BASE'!$A$7:$G$272,$G$6+4))</f>
        <v>Inf. Fabricante</v>
      </c>
      <c r="E135" s="271"/>
      <c r="H135" s="162" t="n">
        <v>129</v>
      </c>
    </row>
    <row r="136" s="131" customFormat="true" ht="12.75" hidden="false" customHeight="false" outlineLevel="0" collapsed="false">
      <c r="A136" s="292" t="s">
        <v>307</v>
      </c>
      <c r="B136" s="293" t="s">
        <v>172</v>
      </c>
      <c r="C136" s="292" t="s">
        <v>173</v>
      </c>
      <c r="D136" s="256" t="str">
        <f aca="false">IF(VLOOKUP(H136,'CHILECTRA BASE'!$A$7:$G$272,$G$6+4)="","",VLOOKUP(H136,'CHILECTRA BASE'!$A$7:$G$272,$G$6+4))</f>
        <v>7NA/7NC</v>
      </c>
      <c r="E136" s="294"/>
      <c r="H136" s="162" t="n">
        <v>130</v>
      </c>
    </row>
    <row r="137" customFormat="false" ht="12.75" hidden="false" customHeight="false" outlineLevel="0" collapsed="false">
      <c r="A137" s="284" t="s">
        <v>309</v>
      </c>
      <c r="B137" s="285" t="s">
        <v>310</v>
      </c>
      <c r="C137" s="284"/>
      <c r="D137" s="256" t="str">
        <f aca="false">IF(VLOOKUP(H137,'CHILECTRA BASE'!$A$7:$G$272,$G$6+4)="","",VLOOKUP(H137,'CHILECTRA BASE'!$A$7:$G$272,$G$6+4))</f>
        <v>Sí</v>
      </c>
      <c r="E137" s="291"/>
      <c r="H137" s="162" t="n">
        <v>131</v>
      </c>
    </row>
    <row r="138" customFormat="false" ht="12.75" hidden="false" customHeight="false" outlineLevel="0" collapsed="false">
      <c r="A138" s="268" t="s">
        <v>311</v>
      </c>
      <c r="B138" s="269" t="s">
        <v>143</v>
      </c>
      <c r="C138" s="268"/>
      <c r="D138" s="287" t="str">
        <f aca="false">IF(VLOOKUP(H138,'CHILECTRA BASE'!$A$7:$G$272,$G$6+4)="","",VLOOKUP(H138,'CHILECTRA BASE'!$A$7:$G$272,$G$6+4))</f>
        <v>2 * 3f</v>
      </c>
      <c r="E138" s="277"/>
      <c r="H138" s="162" t="n">
        <v>132</v>
      </c>
    </row>
    <row r="139" customFormat="false" ht="12.75" hidden="false" customHeight="false" outlineLevel="0" collapsed="false">
      <c r="A139" s="268" t="s">
        <v>312</v>
      </c>
      <c r="B139" s="269" t="s">
        <v>147</v>
      </c>
      <c r="C139" s="268"/>
      <c r="D139" s="256" t="str">
        <f aca="false">IF(VLOOKUP(H139,'CHILECTRA BASE'!$A$7:$G$272,$G$6+4)="","",VLOOKUP(H139,'CHILECTRA BASE'!$A$7:$G$272,$G$6+4))</f>
        <v/>
      </c>
      <c r="E139" s="277"/>
      <c r="H139" s="162" t="n">
        <v>133</v>
      </c>
    </row>
    <row r="140" customFormat="false" ht="12.75" hidden="false" customHeight="false" outlineLevel="0" collapsed="false">
      <c r="A140" s="268" t="s">
        <v>313</v>
      </c>
      <c r="B140" s="269" t="s">
        <v>314</v>
      </c>
      <c r="C140" s="268"/>
      <c r="D140" s="256" t="str">
        <f aca="false">IF(VLOOKUP(H140,'CHILECTRA BASE'!$A$7:$G$272,$G$6+4)="","",VLOOKUP(H140,'CHILECTRA BASE'!$A$7:$G$272,$G$6+4))</f>
        <v>IEC60129</v>
      </c>
      <c r="E140" s="277"/>
      <c r="H140" s="162" t="n">
        <v>134</v>
      </c>
    </row>
    <row r="141" customFormat="false" ht="12.75" hidden="false" customHeight="false" outlineLevel="0" collapsed="false">
      <c r="A141" s="268" t="s">
        <v>315</v>
      </c>
      <c r="B141" s="269" t="s">
        <v>152</v>
      </c>
      <c r="C141" s="268" t="s">
        <v>68</v>
      </c>
      <c r="D141" s="256" t="n">
        <f aca="false">IF(VLOOKUP(H141,'CHILECTRA BASE'!$A$7:$G$272,$G$6+4)="","",VLOOKUP(H141,'CHILECTRA BASE'!$A$7:$G$272,$G$6+4))</f>
        <v>15</v>
      </c>
      <c r="E141" s="277"/>
      <c r="H141" s="162" t="n">
        <v>135</v>
      </c>
    </row>
    <row r="142" customFormat="false" ht="12.75" hidden="false" customHeight="false" outlineLevel="0" collapsed="false">
      <c r="A142" s="268" t="s">
        <v>316</v>
      </c>
      <c r="B142" s="269" t="s">
        <v>154</v>
      </c>
      <c r="C142" s="268" t="s">
        <v>76</v>
      </c>
      <c r="D142" s="256" t="n">
        <f aca="false">IF(VLOOKUP(H142,'CHILECTRA BASE'!$A$7:$G$272,$G$6+4)="","",VLOOKUP(H142,'CHILECTRA BASE'!$A$7:$G$272,$G$6+4))</f>
        <v>630</v>
      </c>
      <c r="E142" s="277"/>
      <c r="H142" s="162" t="n">
        <v>136</v>
      </c>
    </row>
    <row r="143" customFormat="false" ht="12.75" hidden="false" customHeight="false" outlineLevel="0" collapsed="false">
      <c r="A143" s="268" t="s">
        <v>317</v>
      </c>
      <c r="B143" s="269" t="s">
        <v>156</v>
      </c>
      <c r="C143" s="268" t="s">
        <v>157</v>
      </c>
      <c r="D143" s="256" t="str">
        <f aca="false">IF(VLOOKUP(H143,'CHILECTRA BASE'!$A$7:$G$272,$G$6+4)="","",VLOOKUP(H143,'CHILECTRA BASE'!$A$7:$G$272,$G$6+4))</f>
        <v>31.5</v>
      </c>
      <c r="E143" s="277"/>
      <c r="H143" s="162" t="n">
        <v>137</v>
      </c>
    </row>
    <row r="144" customFormat="false" ht="12.75" hidden="false" customHeight="false" outlineLevel="0" collapsed="false">
      <c r="A144" s="281" t="s">
        <v>318</v>
      </c>
      <c r="B144" s="282" t="s">
        <v>319</v>
      </c>
      <c r="C144" s="281" t="s">
        <v>81</v>
      </c>
      <c r="D144" s="256" t="str">
        <f aca="false">IF(VLOOKUP(H144,'CHILECTRA BASE'!$A$7:$G$272,$G$6+4)="","",VLOOKUP(H144,'CHILECTRA BASE'!$A$7:$G$272,$G$6+4))</f>
        <v>Sí</v>
      </c>
      <c r="E144" s="290"/>
      <c r="H144" s="162" t="n">
        <v>138</v>
      </c>
    </row>
    <row r="145" s="297" customFormat="true" ht="12.75" hidden="false" customHeight="false" outlineLevel="0" collapsed="false">
      <c r="A145" s="284" t="s">
        <v>320</v>
      </c>
      <c r="B145" s="285" t="s">
        <v>176</v>
      </c>
      <c r="C145" s="295" t="s">
        <v>81</v>
      </c>
      <c r="D145" s="255" t="str">
        <f aca="false">IF(VLOOKUP(H145,'CHILECTRA BASE'!$A$7:$G$272,$G$6+4)="","",VLOOKUP(H145,'CHILECTRA BASE'!$A$7:$G$272,$G$6+4))</f>
        <v>Sí</v>
      </c>
      <c r="E145" s="296"/>
      <c r="H145" s="162" t="n">
        <v>139</v>
      </c>
    </row>
    <row r="146" customFormat="false" ht="12.75" hidden="false" customHeight="false" outlineLevel="0" collapsed="false">
      <c r="A146" s="268" t="s">
        <v>321</v>
      </c>
      <c r="B146" s="269" t="s">
        <v>145</v>
      </c>
      <c r="C146" s="268"/>
      <c r="D146" s="255" t="str">
        <f aca="false">IF(VLOOKUP(H146,'CHILECTRA BASE'!$A$7:$G$272,$G$6+4)="","",VLOOKUP(H146,'CHILECTRA BASE'!$A$7:$G$272,$G$6+4))</f>
        <v/>
      </c>
      <c r="E146" s="277"/>
      <c r="H146" s="162" t="n">
        <v>140</v>
      </c>
    </row>
    <row r="147" customFormat="false" ht="12.75" hidden="false" customHeight="false" outlineLevel="0" collapsed="false">
      <c r="A147" s="268" t="s">
        <v>322</v>
      </c>
      <c r="B147" s="269" t="s">
        <v>147</v>
      </c>
      <c r="C147" s="268"/>
      <c r="D147" s="255" t="str">
        <f aca="false">IF(VLOOKUP(H147,'CHILECTRA BASE'!$A$7:$G$272,$G$6+4)="","",VLOOKUP(H147,'CHILECTRA BASE'!$A$7:$G$272,$G$6+4))</f>
        <v/>
      </c>
      <c r="E147" s="277"/>
      <c r="H147" s="162" t="n">
        <v>141</v>
      </c>
    </row>
    <row r="148" customFormat="false" ht="12.75" hidden="false" customHeight="false" outlineLevel="0" collapsed="false">
      <c r="A148" s="281" t="s">
        <v>323</v>
      </c>
      <c r="B148" s="282" t="s">
        <v>156</v>
      </c>
      <c r="C148" s="281" t="s">
        <v>157</v>
      </c>
      <c r="D148" s="255" t="str">
        <f aca="false">IF(VLOOKUP(H148,'CHILECTRA BASE'!$A$7:$G$272,$G$6+4)="","",VLOOKUP(H148,'CHILECTRA BASE'!$A$7:$G$272,$G$6+4))</f>
        <v>31.5</v>
      </c>
      <c r="E148" s="290"/>
      <c r="H148" s="162" t="n">
        <v>142</v>
      </c>
    </row>
    <row r="149" s="131" customFormat="true" ht="12.75" hidden="false" customHeight="false" outlineLevel="0" collapsed="false">
      <c r="A149" s="284" t="s">
        <v>325</v>
      </c>
      <c r="B149" s="285" t="s">
        <v>181</v>
      </c>
      <c r="C149" s="284"/>
      <c r="D149" s="255" t="str">
        <f aca="false">IF(VLOOKUP(H149,'CHILECTRA BASE'!$A$7:$G$272,$G$6+4)="","",VLOOKUP(H149,'CHILECTRA BASE'!$A$7:$G$272,$G$6+4))</f>
        <v/>
      </c>
      <c r="E149" s="286"/>
      <c r="H149" s="162" t="n">
        <v>143</v>
      </c>
    </row>
    <row r="150" s="131" customFormat="true" ht="12.75" hidden="false" customHeight="false" outlineLevel="0" collapsed="false">
      <c r="A150" s="268" t="s">
        <v>326</v>
      </c>
      <c r="B150" s="269" t="s">
        <v>143</v>
      </c>
      <c r="C150" s="268"/>
      <c r="D150" s="298" t="str">
        <f aca="false">IF(VLOOKUP(H150,'CHILECTRA BASE'!$A$7:$G$272,$G$6+4)="","",VLOOKUP(H150,'CHILECTRA BASE'!$A$7:$G$272,$G$6+4))</f>
        <v>3 * 1f</v>
      </c>
      <c r="E150" s="271"/>
      <c r="H150" s="162" t="n">
        <v>144</v>
      </c>
    </row>
    <row r="151" s="131" customFormat="true" ht="12.75" hidden="false" customHeight="false" outlineLevel="0" collapsed="false">
      <c r="A151" s="268" t="s">
        <v>327</v>
      </c>
      <c r="B151" s="269" t="s">
        <v>147</v>
      </c>
      <c r="C151" s="268"/>
      <c r="D151" s="255" t="str">
        <f aca="false">IF(VLOOKUP(H151,'CHILECTRA BASE'!$A$7:$G$272,$G$6+4)="","",VLOOKUP(H151,'CHILECTRA BASE'!$A$7:$G$272,$G$6+4))</f>
        <v/>
      </c>
      <c r="E151" s="271"/>
      <c r="H151" s="162" t="n">
        <v>145</v>
      </c>
    </row>
    <row r="152" s="131" customFormat="true" ht="12.75" hidden="false" customHeight="false" outlineLevel="0" collapsed="false">
      <c r="A152" s="268" t="s">
        <v>328</v>
      </c>
      <c r="B152" s="269" t="s">
        <v>154</v>
      </c>
      <c r="C152" s="268" t="s">
        <v>76</v>
      </c>
      <c r="D152" s="255" t="n">
        <f aca="false">IF(VLOOKUP(H152,'CHILECTRA BASE'!$A$7:$G$272,$G$6+4)="","",VLOOKUP(H152,'CHILECTRA BASE'!$A$7:$G$272,$G$6+4))</f>
        <v>630</v>
      </c>
      <c r="E152" s="271"/>
      <c r="H152" s="162" t="n">
        <v>146</v>
      </c>
    </row>
    <row r="153" s="131" customFormat="true" ht="12.75" hidden="false" customHeight="false" outlineLevel="0" collapsed="false">
      <c r="A153" s="268" t="s">
        <v>330</v>
      </c>
      <c r="B153" s="269" t="s">
        <v>156</v>
      </c>
      <c r="C153" s="268" t="s">
        <v>157</v>
      </c>
      <c r="D153" s="255" t="str">
        <f aca="false">IF(VLOOKUP(H153,'CHILECTRA BASE'!$A$7:$G$272,$G$6+4)="","",VLOOKUP(H153,'CHILECTRA BASE'!$A$7:$G$272,$G$6+4))</f>
        <v>31.5</v>
      </c>
      <c r="E153" s="271"/>
      <c r="H153" s="162" t="n">
        <v>147</v>
      </c>
    </row>
    <row r="154" s="131" customFormat="true" ht="12.75" hidden="false" customHeight="false" outlineLevel="0" collapsed="false">
      <c r="A154" s="268" t="s">
        <v>331</v>
      </c>
      <c r="B154" s="269" t="s">
        <v>189</v>
      </c>
      <c r="C154" s="268"/>
      <c r="D154" s="255" t="n">
        <f aca="false">IF(VLOOKUP(H154,'CHILECTRA BASE'!$A$7:$G$272,$G$6+4)="","",VLOOKUP(H154,'CHILECTRA BASE'!$A$7:$G$272,$G$6+4))</f>
        <v>1</v>
      </c>
      <c r="E154" s="271"/>
      <c r="H154" s="162" t="n">
        <v>148</v>
      </c>
    </row>
    <row r="155" s="131" customFormat="true" ht="12.75" hidden="false" customHeight="false" outlineLevel="0" collapsed="false">
      <c r="A155" s="268" t="s">
        <v>332</v>
      </c>
      <c r="B155" s="269" t="s">
        <v>594</v>
      </c>
      <c r="C155" s="268"/>
      <c r="D155" s="255" t="n">
        <f aca="false">IF(VLOOKUP(H155,'CHILECTRA BASE'!$A$7:$G$272,$G$6+4)="","",VLOOKUP(H155,'CHILECTRA BASE'!$A$7:$G$272,$G$6+4))</f>
        <v>1</v>
      </c>
      <c r="E155" s="271"/>
      <c r="H155" s="162" t="n">
        <v>149</v>
      </c>
    </row>
    <row r="156" s="131" customFormat="true" ht="12.75" hidden="false" customHeight="false" outlineLevel="0" collapsed="false">
      <c r="A156" s="268" t="s">
        <v>339</v>
      </c>
      <c r="B156" s="269" t="s">
        <v>193</v>
      </c>
      <c r="C156" s="268"/>
      <c r="D156" s="255" t="str">
        <f aca="false">IF(VLOOKUP(H156,'CHILECTRA BASE'!$A$7:$G$272,$G$6+4)="","",VLOOKUP(H156,'CHILECTRA BASE'!$A$7:$G$272,$G$6+4))</f>
        <v>600/5</v>
      </c>
      <c r="E156" s="271"/>
      <c r="H156" s="162" t="n">
        <v>150</v>
      </c>
    </row>
    <row r="157" s="131" customFormat="true" ht="12.75" hidden="false" customHeight="false" outlineLevel="0" collapsed="false">
      <c r="A157" s="268" t="s">
        <v>616</v>
      </c>
      <c r="B157" s="269" t="s">
        <v>197</v>
      </c>
      <c r="C157" s="268" t="s">
        <v>596</v>
      </c>
      <c r="D157" s="255" t="n">
        <f aca="false">IF(VLOOKUP(H157,'CHILECTRA BASE'!$A$7:$G$272,$G$6+4)="","",VLOOKUP(H157,'CHILECTRA BASE'!$A$7:$G$272,$G$6+4))</f>
        <v>20</v>
      </c>
      <c r="E157" s="271"/>
      <c r="H157" s="162" t="n">
        <v>151</v>
      </c>
    </row>
    <row r="158" s="131" customFormat="true" ht="12.75" hidden="false" customHeight="false" outlineLevel="0" collapsed="false">
      <c r="A158" s="268" t="s">
        <v>344</v>
      </c>
      <c r="B158" s="269" t="s">
        <v>201</v>
      </c>
      <c r="C158" s="268"/>
      <c r="D158" s="255" t="str">
        <f aca="false">IF(VLOOKUP(H158,'CHILECTRA BASE'!$A$7:$G$272,$G$6+4)="","",VLOOKUP(H158,'CHILECTRA BASE'!$A$7:$G$272,$G$6+4))</f>
        <v>5P 20</v>
      </c>
      <c r="E158" s="271"/>
      <c r="H158" s="162" t="n">
        <v>152</v>
      </c>
    </row>
    <row r="159" s="131" customFormat="true" ht="12.75" hidden="false" customHeight="false" outlineLevel="0" collapsed="false">
      <c r="A159" s="268" t="s">
        <v>617</v>
      </c>
      <c r="B159" s="269" t="s">
        <v>214</v>
      </c>
      <c r="C159" s="268" t="s">
        <v>215</v>
      </c>
      <c r="D159" s="255" t="str">
        <f aca="false">IF(VLOOKUP(H159,'CHILECTRA BASE'!$A$7:$G$272,$G$6+4)="","",VLOOKUP(H159,'CHILECTRA BASE'!$A$7:$G$272,$G$6+4))</f>
        <v>1.2</v>
      </c>
      <c r="E159" s="271"/>
      <c r="H159" s="162" t="n">
        <v>153</v>
      </c>
    </row>
    <row r="160" s="131" customFormat="true" ht="12.75" hidden="false" customHeight="false" outlineLevel="0" collapsed="false">
      <c r="A160" s="281" t="s">
        <v>618</v>
      </c>
      <c r="B160" s="282" t="s">
        <v>619</v>
      </c>
      <c r="C160" s="281"/>
      <c r="D160" s="255" t="str">
        <f aca="false">IF(VLOOKUP(H160,'CHILECTRA BASE'!$A$7:$G$272,$G$6+4)="","",VLOOKUP(H160,'CHILECTRA BASE'!$A$7:$G$272,$G$6+4))</f>
        <v>No</v>
      </c>
      <c r="E160" s="283"/>
      <c r="H160" s="162" t="n">
        <v>154</v>
      </c>
    </row>
    <row r="161" s="131" customFormat="true" ht="12.75" hidden="false" customHeight="false" outlineLevel="0" collapsed="false">
      <c r="A161" s="284" t="s">
        <v>620</v>
      </c>
      <c r="B161" s="285" t="s">
        <v>219</v>
      </c>
      <c r="C161" s="284" t="s">
        <v>81</v>
      </c>
      <c r="D161" s="255" t="str">
        <f aca="false">IF(VLOOKUP(H161,'CHILECTRA BASE'!$A$7:$G$272,$G$6+4)="","",VLOOKUP(H161,'CHILECTRA BASE'!$A$7:$G$272,$G$6+4))</f>
        <v>No</v>
      </c>
      <c r="E161" s="286"/>
      <c r="H161" s="162" t="n">
        <v>155</v>
      </c>
    </row>
    <row r="162" s="131" customFormat="true" ht="12.75" hidden="false" customHeight="false" outlineLevel="0" collapsed="false">
      <c r="A162" s="268" t="s">
        <v>345</v>
      </c>
      <c r="B162" s="276" t="s">
        <v>143</v>
      </c>
      <c r="C162" s="268"/>
      <c r="D162" s="255" t="str">
        <f aca="false">IF(VLOOKUP(H162,'CHILECTRA BASE'!$A$7:$G$272,$G$6+4)="","",VLOOKUP(H162,'CHILECTRA BASE'!$A$7:$G$272,$G$6+4))</f>
        <v>-</v>
      </c>
      <c r="E162" s="271"/>
      <c r="H162" s="162" t="n">
        <v>156</v>
      </c>
    </row>
    <row r="163" s="131" customFormat="true" ht="12.75" hidden="false" customHeight="false" outlineLevel="0" collapsed="false">
      <c r="A163" s="268" t="s">
        <v>346</v>
      </c>
      <c r="B163" s="276" t="s">
        <v>147</v>
      </c>
      <c r="C163" s="268"/>
      <c r="D163" s="255" t="str">
        <f aca="false">IF(VLOOKUP(H163,'CHILECTRA BASE'!$A$7:$G$272,$G$6+4)="","",VLOOKUP(H163,'CHILECTRA BASE'!$A$7:$G$272,$G$6+4))</f>
        <v>-</v>
      </c>
      <c r="E163" s="271"/>
      <c r="H163" s="162" t="n">
        <v>157</v>
      </c>
    </row>
    <row r="164" s="131" customFormat="true" ht="12.75" hidden="false" customHeight="false" outlineLevel="0" collapsed="false">
      <c r="A164" s="268" t="s">
        <v>347</v>
      </c>
      <c r="B164" s="276" t="s">
        <v>226</v>
      </c>
      <c r="C164" s="268"/>
      <c r="D164" s="255" t="str">
        <f aca="false">IF(VLOOKUP(H164,'CHILECTRA BASE'!$A$7:$G$272,$G$6+4)="","",VLOOKUP(H164,'CHILECTRA BASE'!$A$7:$G$272,$G$6+4))</f>
        <v>-</v>
      </c>
      <c r="E164" s="271"/>
      <c r="H164" s="162" t="n">
        <v>158</v>
      </c>
    </row>
    <row r="165" s="131" customFormat="true" ht="12.75" hidden="false" customHeight="false" outlineLevel="0" collapsed="false">
      <c r="A165" s="268" t="s">
        <v>348</v>
      </c>
      <c r="B165" s="276" t="s">
        <v>228</v>
      </c>
      <c r="C165" s="268"/>
      <c r="D165" s="255" t="str">
        <f aca="false">IF(VLOOKUP(H165,'CHILECTRA BASE'!$A$7:$G$272,$G$6+4)="","",VLOOKUP(H165,'CHILECTRA BASE'!$A$7:$G$272,$G$6+4))</f>
        <v>-</v>
      </c>
      <c r="E165" s="271"/>
      <c r="H165" s="162" t="n">
        <v>159</v>
      </c>
    </row>
    <row r="166" s="131" customFormat="true" ht="12.75" hidden="false" customHeight="false" outlineLevel="0" collapsed="false">
      <c r="A166" s="268" t="s">
        <v>349</v>
      </c>
      <c r="B166" s="276" t="s">
        <v>193</v>
      </c>
      <c r="C166" s="268"/>
      <c r="D166" s="255" t="str">
        <f aca="false">IF(VLOOKUP(H166,'CHILECTRA BASE'!$A$7:$G$272,$G$6+4)="","",VLOOKUP(H166,'CHILECTRA BASE'!$A$7:$G$272,$G$6+4))</f>
        <v>-</v>
      </c>
      <c r="E166" s="271"/>
      <c r="H166" s="162" t="n">
        <v>160</v>
      </c>
    </row>
    <row r="167" s="131" customFormat="true" ht="12.75" hidden="false" customHeight="false" outlineLevel="0" collapsed="false">
      <c r="A167" s="268" t="s">
        <v>350</v>
      </c>
      <c r="B167" s="276" t="s">
        <v>197</v>
      </c>
      <c r="C167" s="268"/>
      <c r="D167" s="255" t="str">
        <f aca="false">IF(VLOOKUP(H167,'CHILECTRA BASE'!$A$7:$G$272,$G$6+4)="","",VLOOKUP(H167,'CHILECTRA BASE'!$A$7:$G$272,$G$6+4))</f>
        <v>-</v>
      </c>
      <c r="E167" s="271"/>
      <c r="H167" s="162" t="n">
        <v>161</v>
      </c>
    </row>
    <row r="168" s="263" customFormat="true" ht="12.75" hidden="false" customHeight="false" outlineLevel="0" collapsed="false">
      <c r="A168" s="268" t="s">
        <v>352</v>
      </c>
      <c r="B168" s="276" t="s">
        <v>201</v>
      </c>
      <c r="C168" s="268"/>
      <c r="D168" s="255" t="str">
        <f aca="false">IF(VLOOKUP(H168,'CHILECTRA BASE'!$A$7:$G$272,$G$6+4)="","",VLOOKUP(H168,'CHILECTRA BASE'!$A$7:$G$272,$G$6+4))</f>
        <v>-</v>
      </c>
      <c r="E168" s="288"/>
      <c r="H168" s="162" t="n">
        <v>162</v>
      </c>
    </row>
    <row r="169" customFormat="false" ht="12.75" hidden="false" customHeight="false" outlineLevel="0" collapsed="false">
      <c r="A169" s="281" t="s">
        <v>621</v>
      </c>
      <c r="B169" s="289" t="s">
        <v>233</v>
      </c>
      <c r="C169" s="281"/>
      <c r="D169" s="255" t="str">
        <f aca="false">IF(VLOOKUP(H169,'CHILECTRA BASE'!$A$7:$G$272,$G$6+4)="","",VLOOKUP(H169,'CHILECTRA BASE'!$A$7:$G$272,$G$6+4))</f>
        <v>-</v>
      </c>
      <c r="E169" s="290"/>
      <c r="H169" s="162" t="n">
        <v>163</v>
      </c>
    </row>
    <row r="170" customFormat="false" ht="12.75" hidden="false" customHeight="false" outlineLevel="0" collapsed="false">
      <c r="A170" s="284" t="s">
        <v>353</v>
      </c>
      <c r="B170" s="285" t="s">
        <v>235</v>
      </c>
      <c r="C170" s="284"/>
      <c r="D170" s="255" t="str">
        <f aca="false">IF(VLOOKUP(H170,'CHILECTRA BASE'!$A$7:$G$272,$G$6+4)="","",VLOOKUP(H170,'CHILECTRA BASE'!$A$7:$G$272,$G$6+4))</f>
        <v/>
      </c>
      <c r="E170" s="291"/>
      <c r="H170" s="162" t="n">
        <v>164</v>
      </c>
    </row>
    <row r="171" customFormat="false" ht="12.75" hidden="false" customHeight="false" outlineLevel="0" collapsed="false">
      <c r="A171" s="268" t="s">
        <v>354</v>
      </c>
      <c r="B171" s="276" t="s">
        <v>237</v>
      </c>
      <c r="C171" s="268"/>
      <c r="D171" s="255" t="str">
        <f aca="false">IF(VLOOKUP(H171,'CHILECTRA BASE'!$A$7:$G$272,$G$6+4)="","",VLOOKUP(H171,'CHILECTRA BASE'!$A$7:$G$272,$G$6+4))</f>
        <v>2 NEMA</v>
      </c>
      <c r="E171" s="277"/>
      <c r="H171" s="162" t="n">
        <v>165</v>
      </c>
    </row>
    <row r="172" customFormat="false" ht="12.75" hidden="false" customHeight="false" outlineLevel="0" collapsed="false">
      <c r="A172" s="272" t="s">
        <v>355</v>
      </c>
      <c r="B172" s="278" t="s">
        <v>239</v>
      </c>
      <c r="C172" s="272"/>
      <c r="D172" s="255" t="str">
        <f aca="false">IF(VLOOKUP(H172,'CHILECTRA BASE'!$A$7:$G$272,$G$6+4)="","",VLOOKUP(H172,'CHILECTRA BASE'!$A$7:$G$272,$G$6+4))</f>
        <v>1 x 400mm2</v>
      </c>
      <c r="E172" s="279"/>
      <c r="H172" s="162" t="n">
        <v>166</v>
      </c>
    </row>
    <row r="173" s="263" customFormat="true" ht="12.75" hidden="false" customHeight="false" outlineLevel="0" collapsed="false">
      <c r="A173" s="264" t="n">
        <v>20</v>
      </c>
      <c r="B173" s="265" t="s">
        <v>356</v>
      </c>
      <c r="C173" s="266"/>
      <c r="D173" s="255" t="str">
        <f aca="false">IF(VLOOKUP(H173,'CHILECTRA BASE'!$A$7:$G$272,$G$6+4)="","",VLOOKUP(H173,'CHILECTRA BASE'!$A$7:$G$272,$G$6+4))</f>
        <v>Sí</v>
      </c>
      <c r="E173" s="267"/>
      <c r="H173" s="162" t="n">
        <v>167</v>
      </c>
    </row>
    <row r="174" s="131" customFormat="true" ht="12.75" hidden="false" customHeight="false" outlineLevel="0" collapsed="false">
      <c r="A174" s="268" t="s">
        <v>357</v>
      </c>
      <c r="B174" s="269" t="s">
        <v>143</v>
      </c>
      <c r="C174" s="268"/>
      <c r="D174" s="255" t="n">
        <f aca="false">IF(VLOOKUP(H174,'CHILECTRA BASE'!$A$7:$G$272,$G$6+4)="","",VLOOKUP(H174,'CHILECTRA BASE'!$A$7:$G$272,$G$6+4))</f>
        <v>1</v>
      </c>
      <c r="E174" s="271"/>
      <c r="H174" s="162" t="n">
        <v>168</v>
      </c>
    </row>
    <row r="175" s="131" customFormat="true" ht="12.75" hidden="false" customHeight="false" outlineLevel="0" collapsed="false">
      <c r="A175" s="268" t="s">
        <v>358</v>
      </c>
      <c r="B175" s="269" t="s">
        <v>359</v>
      </c>
      <c r="C175" s="268"/>
      <c r="D175" s="255" t="str">
        <f aca="false">IF(VLOOKUP(H175,'CHILECTRA BASE'!$A$7:$G$272,$G$6+4)="","",VLOOKUP(H175,'CHILECTRA BASE'!$A$7:$G$272,$G$6+4))</f>
        <v>Inf. Fabricante</v>
      </c>
      <c r="E175" s="271"/>
      <c r="H175" s="162" t="n">
        <v>169</v>
      </c>
    </row>
    <row r="176" s="131" customFormat="true" ht="12.75" hidden="false" customHeight="false" outlineLevel="0" collapsed="false">
      <c r="A176" s="268" t="s">
        <v>360</v>
      </c>
      <c r="B176" s="269" t="s">
        <v>361</v>
      </c>
      <c r="C176" s="268" t="s">
        <v>81</v>
      </c>
      <c r="D176" s="255" t="str">
        <f aca="false">IF(VLOOKUP(H176,'CHILECTRA BASE'!$A$7:$G$272,$G$6+4)="","",VLOOKUP(H176,'CHILECTRA BASE'!$A$7:$G$272,$G$6+4))</f>
        <v>No</v>
      </c>
      <c r="E176" s="271"/>
      <c r="H176" s="162" t="n">
        <v>170</v>
      </c>
    </row>
    <row r="177" s="131" customFormat="true" ht="12.75" hidden="false" customHeight="false" outlineLevel="0" collapsed="false">
      <c r="A177" s="268" t="s">
        <v>362</v>
      </c>
      <c r="B177" s="269" t="s">
        <v>363</v>
      </c>
      <c r="C177" s="268" t="s">
        <v>81</v>
      </c>
      <c r="D177" s="255" t="str">
        <f aca="false">IF(VLOOKUP(H177,'CHILECTRA BASE'!$A$7:$G$272,$G$6+4)="","",VLOOKUP(H177,'CHILECTRA BASE'!$A$7:$G$272,$G$6+4))</f>
        <v>Sí</v>
      </c>
      <c r="E177" s="271"/>
      <c r="H177" s="162" t="n">
        <v>171</v>
      </c>
    </row>
    <row r="178" s="131" customFormat="true" ht="12.75" hidden="false" customHeight="false" outlineLevel="0" collapsed="false">
      <c r="A178" s="268" t="s">
        <v>364</v>
      </c>
      <c r="B178" s="269" t="s">
        <v>365</v>
      </c>
      <c r="C178" s="268" t="s">
        <v>366</v>
      </c>
      <c r="D178" s="255" t="n">
        <f aca="false">IF(VLOOKUP(H178,'CHILECTRA BASE'!$A$7:$G$272,$G$6+4)="","",VLOOKUP(H178,'CHILECTRA BASE'!$A$7:$G$272,$G$6+4))</f>
        <v>6</v>
      </c>
      <c r="E178" s="271"/>
      <c r="G178" s="299"/>
      <c r="H178" s="162" t="n">
        <v>172</v>
      </c>
    </row>
    <row r="179" s="131" customFormat="true" ht="12.75" hidden="false" customHeight="false" outlineLevel="0" collapsed="false">
      <c r="A179" s="268" t="s">
        <v>367</v>
      </c>
      <c r="B179" s="269" t="s">
        <v>368</v>
      </c>
      <c r="C179" s="268" t="s">
        <v>81</v>
      </c>
      <c r="D179" s="255" t="str">
        <f aca="false">IF(VLOOKUP(H179,'CHILECTRA BASE'!$A$7:$G$272,$G$6+4)="","",VLOOKUP(H179,'CHILECTRA BASE'!$A$7:$G$272,$G$6+4))</f>
        <v>Sí</v>
      </c>
      <c r="E179" s="271"/>
      <c r="H179" s="162" t="n">
        <v>173</v>
      </c>
    </row>
    <row r="180" s="131" customFormat="true" ht="12.75" hidden="false" customHeight="false" outlineLevel="0" collapsed="false">
      <c r="A180" s="268" t="s">
        <v>369</v>
      </c>
      <c r="B180" s="269" t="s">
        <v>370</v>
      </c>
      <c r="C180" s="268" t="s">
        <v>81</v>
      </c>
      <c r="D180" s="255" t="str">
        <f aca="false">IF(VLOOKUP(H180,'CHILECTRA BASE'!$A$7:$G$272,$G$6+4)="","",VLOOKUP(H180,'CHILECTRA BASE'!$A$7:$G$272,$G$6+4))</f>
        <v>No</v>
      </c>
      <c r="E180" s="271"/>
      <c r="H180" s="162" t="n">
        <v>174</v>
      </c>
    </row>
    <row r="181" s="131" customFormat="true" ht="12.75" hidden="false" customHeight="false" outlineLevel="0" collapsed="false">
      <c r="A181" s="268" t="s">
        <v>371</v>
      </c>
      <c r="B181" s="269" t="s">
        <v>372</v>
      </c>
      <c r="C181" s="268" t="s">
        <v>373</v>
      </c>
      <c r="D181" s="255" t="str">
        <f aca="false">IF(VLOOKUP(H181,'CHILECTRA BASE'!$A$7:$G$272,$G$6+4)="","",VLOOKUP(H181,'CHILECTRA BASE'!$A$7:$G$272,$G$6+4))</f>
        <v>-</v>
      </c>
      <c r="E181" s="271"/>
      <c r="H181" s="162" t="n">
        <v>175</v>
      </c>
    </row>
    <row r="182" s="131" customFormat="true" ht="12.75" hidden="false" customHeight="false" outlineLevel="0" collapsed="false">
      <c r="A182" s="272" t="s">
        <v>374</v>
      </c>
      <c r="B182" s="273" t="s">
        <v>375</v>
      </c>
      <c r="C182" s="272"/>
      <c r="D182" s="255" t="str">
        <f aca="false">IF(VLOOKUP(H182,'CHILECTRA BASE'!$A$7:$G$272,$G$6+4)="","",VLOOKUP(H182,'CHILECTRA BASE'!$A$7:$G$272,$G$6+4))</f>
        <v>-</v>
      </c>
      <c r="E182" s="274"/>
      <c r="H182" s="162" t="n">
        <v>176</v>
      </c>
    </row>
    <row r="183" s="131" customFormat="true" ht="12.75" hidden="false" customHeight="false" outlineLevel="0" collapsed="false">
      <c r="A183" s="266" t="n">
        <v>21</v>
      </c>
      <c r="B183" s="265" t="s">
        <v>376</v>
      </c>
      <c r="C183" s="266"/>
      <c r="D183" s="255" t="str">
        <f aca="false">IF(VLOOKUP(H183,'CHILECTRA BASE'!$A$7:$G$272,$G$6+4)="","",VLOOKUP(H183,'CHILECTRA BASE'!$A$7:$G$272,$G$6+4))</f>
        <v>No</v>
      </c>
      <c r="E183" s="300"/>
      <c r="H183" s="162" t="n">
        <v>177</v>
      </c>
    </row>
    <row r="184" s="131" customFormat="true" ht="12.75" hidden="false" customHeight="false" outlineLevel="0" collapsed="false">
      <c r="A184" s="268" t="s">
        <v>377</v>
      </c>
      <c r="B184" s="269" t="s">
        <v>133</v>
      </c>
      <c r="C184" s="268"/>
      <c r="D184" s="255" t="str">
        <f aca="false">IF(VLOOKUP(H184,'CHILECTRA BASE'!$A$7:$G$272,$G$6+4)="","",VLOOKUP(H184,'CHILECTRA BASE'!$A$7:$G$272,$G$6+4))</f>
        <v>-</v>
      </c>
      <c r="E184" s="271"/>
      <c r="H184" s="162" t="n">
        <v>178</v>
      </c>
    </row>
    <row r="185" s="131" customFormat="true" ht="12.75" hidden="false" customHeight="false" outlineLevel="0" collapsed="false">
      <c r="A185" s="281" t="s">
        <v>378</v>
      </c>
      <c r="B185" s="282" t="s">
        <v>124</v>
      </c>
      <c r="C185" s="281"/>
      <c r="D185" s="255" t="str">
        <f aca="false">IF(VLOOKUP(H185,'CHILECTRA BASE'!$A$7:$G$272,$G$6+4)="","",VLOOKUP(H185,'CHILECTRA BASE'!$A$7:$G$272,$G$6+4))</f>
        <v>-</v>
      </c>
      <c r="E185" s="283"/>
      <c r="H185" s="162" t="n">
        <v>179</v>
      </c>
    </row>
    <row r="186" s="131" customFormat="true" ht="12.75" hidden="false" customHeight="false" outlineLevel="0" collapsed="false">
      <c r="A186" s="301" t="s">
        <v>379</v>
      </c>
      <c r="B186" s="302" t="s">
        <v>219</v>
      </c>
      <c r="C186" s="301"/>
      <c r="D186" s="255" t="str">
        <f aca="false">IF(VLOOKUP(H186,'CHILECTRA BASE'!$A$7:$G$272,$G$6+4)="","",VLOOKUP(H186,'CHILECTRA BASE'!$A$7:$G$272,$G$6+4))</f>
        <v>-</v>
      </c>
      <c r="E186" s="303"/>
      <c r="H186" s="162" t="n">
        <v>180</v>
      </c>
    </row>
    <row r="187" s="131" customFormat="true" ht="12.75" hidden="false" customHeight="false" outlineLevel="0" collapsed="false">
      <c r="A187" s="301" t="s">
        <v>380</v>
      </c>
      <c r="B187" s="304" t="s">
        <v>133</v>
      </c>
      <c r="C187" s="301"/>
      <c r="D187" s="255" t="str">
        <f aca="false">IF(VLOOKUP(H187,'CHILECTRA BASE'!$A$7:$G$272,$G$6+4)="","",VLOOKUP(H187,'CHILECTRA BASE'!$A$7:$G$272,$G$6+4))</f>
        <v>-</v>
      </c>
      <c r="E187" s="303"/>
      <c r="H187" s="162" t="n">
        <v>181</v>
      </c>
    </row>
    <row r="188" s="131" customFormat="true" ht="12.75" hidden="false" customHeight="false" outlineLevel="0" collapsed="false">
      <c r="A188" s="301" t="s">
        <v>381</v>
      </c>
      <c r="B188" s="304" t="s">
        <v>64</v>
      </c>
      <c r="C188" s="301"/>
      <c r="D188" s="255" t="str">
        <f aca="false">IF(VLOOKUP(H188,'CHILECTRA BASE'!$A$7:$G$272,$G$6+4)="","",VLOOKUP(H188,'CHILECTRA BASE'!$A$7:$G$272,$G$6+4))</f>
        <v>-</v>
      </c>
      <c r="E188" s="303"/>
      <c r="H188" s="162" t="n">
        <v>182</v>
      </c>
    </row>
    <row r="189" s="131" customFormat="true" ht="12.75" hidden="false" customHeight="false" outlineLevel="0" collapsed="false">
      <c r="A189" s="301" t="s">
        <v>382</v>
      </c>
      <c r="B189" s="304" t="s">
        <v>383</v>
      </c>
      <c r="C189" s="301"/>
      <c r="D189" s="255" t="str">
        <f aca="false">IF(VLOOKUP(H189,'CHILECTRA BASE'!$A$7:$G$272,$G$6+4)="","",VLOOKUP(H189,'CHILECTRA BASE'!$A$7:$G$272,$G$6+4))</f>
        <v>-</v>
      </c>
      <c r="E189" s="303"/>
      <c r="H189" s="162" t="n">
        <v>183</v>
      </c>
    </row>
    <row r="190" s="131" customFormat="true" ht="12.75" hidden="false" customHeight="false" outlineLevel="0" collapsed="false">
      <c r="A190" s="301" t="s">
        <v>384</v>
      </c>
      <c r="B190" s="304" t="s">
        <v>385</v>
      </c>
      <c r="C190" s="301"/>
      <c r="D190" s="255" t="str">
        <f aca="false">IF(VLOOKUP(H190,'CHILECTRA BASE'!$A$7:$G$272,$G$6+4)="","",VLOOKUP(H190,'CHILECTRA BASE'!$A$7:$G$272,$G$6+4))</f>
        <v>-</v>
      </c>
      <c r="E190" s="303"/>
      <c r="H190" s="162" t="n">
        <v>184</v>
      </c>
    </row>
    <row r="191" s="131" customFormat="true" ht="12.75" hidden="false" customHeight="false" outlineLevel="0" collapsed="false">
      <c r="A191" s="301" t="s">
        <v>386</v>
      </c>
      <c r="B191" s="304" t="s">
        <v>389</v>
      </c>
      <c r="C191" s="301"/>
      <c r="D191" s="255" t="str">
        <f aca="false">IF(VLOOKUP(H191,'CHILECTRA BASE'!$A$7:$G$272,$G$6+4)="","",VLOOKUP(H191,'CHILECTRA BASE'!$A$7:$G$272,$G$6+4))</f>
        <v>-</v>
      </c>
      <c r="E191" s="303"/>
      <c r="H191" s="162" t="n">
        <v>185</v>
      </c>
    </row>
    <row r="192" s="131" customFormat="true" ht="12.75" hidden="false" customHeight="false" outlineLevel="0" collapsed="false">
      <c r="A192" s="301" t="s">
        <v>388</v>
      </c>
      <c r="B192" s="304" t="s">
        <v>393</v>
      </c>
      <c r="C192" s="301"/>
      <c r="D192" s="255" t="str">
        <f aca="false">IF(VLOOKUP(H192,'CHILECTRA BASE'!$A$7:$G$272,$G$6+4)="","",VLOOKUP(H192,'CHILECTRA BASE'!$A$7:$G$272,$G$6+4))</f>
        <v>-</v>
      </c>
      <c r="E192" s="303"/>
      <c r="H192" s="162" t="n">
        <v>186</v>
      </c>
    </row>
    <row r="193" s="263" customFormat="true" ht="12.75" hidden="false" customHeight="false" outlineLevel="0" collapsed="false">
      <c r="A193" s="301" t="s">
        <v>392</v>
      </c>
      <c r="B193" s="304" t="s">
        <v>396</v>
      </c>
      <c r="C193" s="301"/>
      <c r="D193" s="255" t="str">
        <f aca="false">IF(VLOOKUP(H193,'CHILECTRA BASE'!$A$7:$G$272,$G$6+4)="","",VLOOKUP(H193,'CHILECTRA BASE'!$A$7:$G$272,$G$6+4))</f>
        <v>-</v>
      </c>
      <c r="E193" s="305"/>
      <c r="H193" s="162" t="n">
        <v>187</v>
      </c>
    </row>
    <row r="194" customFormat="false" ht="12.75" hidden="false" customHeight="false" outlineLevel="0" collapsed="false">
      <c r="A194" s="306" t="s">
        <v>395</v>
      </c>
      <c r="B194" s="307" t="s">
        <v>399</v>
      </c>
      <c r="C194" s="306"/>
      <c r="D194" s="255" t="str">
        <f aca="false">IF(VLOOKUP(H194,'CHILECTRA BASE'!$A$7:$G$272,$G$6+4)="","",VLOOKUP(H194,'CHILECTRA BASE'!$A$7:$G$272,$G$6+4))</f>
        <v>-</v>
      </c>
      <c r="E194" s="308"/>
      <c r="H194" s="162" t="n">
        <v>188</v>
      </c>
    </row>
    <row r="195" s="263" customFormat="true" ht="12.75" hidden="false" customHeight="false" outlineLevel="0" collapsed="false">
      <c r="A195" s="264" t="n">
        <v>22</v>
      </c>
      <c r="B195" s="265" t="s">
        <v>401</v>
      </c>
      <c r="C195" s="266"/>
      <c r="D195" s="255" t="str">
        <f aca="false">IF(VLOOKUP(H195,'CHILECTRA BASE'!$A$7:$G$272,$G$6+4)="","",VLOOKUP(H195,'CHILECTRA BASE'!$A$7:$G$272,$G$6+4))</f>
        <v/>
      </c>
      <c r="E195" s="267"/>
      <c r="H195" s="162" t="n">
        <v>189</v>
      </c>
    </row>
    <row r="196" customFormat="false" ht="12.75" hidden="false" customHeight="false" outlineLevel="0" collapsed="false">
      <c r="A196" s="268" t="s">
        <v>402</v>
      </c>
      <c r="B196" s="276" t="s">
        <v>403</v>
      </c>
      <c r="C196" s="268" t="s">
        <v>404</v>
      </c>
      <c r="D196" s="255" t="n">
        <f aca="false">IF(VLOOKUP(H196,'CHILECTRA BASE'!$A$7:$G$272,$G$6+4)="","",VLOOKUP(H196,'CHILECTRA BASE'!$A$7:$G$272,$G$6+4))</f>
        <v>1</v>
      </c>
      <c r="E196" s="277"/>
      <c r="H196" s="162" t="n">
        <v>190</v>
      </c>
    </row>
    <row r="197" customFormat="false" ht="12.75" hidden="false" customHeight="false" outlineLevel="0" collapsed="false">
      <c r="A197" s="268" t="s">
        <v>406</v>
      </c>
      <c r="B197" s="276" t="s">
        <v>407</v>
      </c>
      <c r="C197" s="268" t="s">
        <v>404</v>
      </c>
      <c r="D197" s="255" t="n">
        <f aca="false">IF(VLOOKUP(H197,'CHILECTRA BASE'!$A$7:$G$272,$G$6+4)="","",VLOOKUP(H197,'CHILECTRA BASE'!$A$7:$G$272,$G$6+4))</f>
        <v>2.5</v>
      </c>
      <c r="E197" s="277"/>
      <c r="H197" s="162" t="n">
        <v>191</v>
      </c>
    </row>
    <row r="198" customFormat="false" ht="12.75" hidden="false" customHeight="false" outlineLevel="0" collapsed="false">
      <c r="A198" s="268" t="s">
        <v>409</v>
      </c>
      <c r="B198" s="276" t="s">
        <v>410</v>
      </c>
      <c r="C198" s="268" t="s">
        <v>89</v>
      </c>
      <c r="D198" s="255" t="str">
        <f aca="false">IF(VLOOKUP(H198,'CHILECTRA BASE'!$A$7:$G$272,$G$6+4)="","",VLOOKUP(H198,'CHILECTRA BASE'!$A$7:$G$272,$G$6+4))</f>
        <v>&lt; 1</v>
      </c>
      <c r="E198" s="277"/>
      <c r="H198" s="162" t="n">
        <v>192</v>
      </c>
    </row>
    <row r="199" customFormat="false" ht="12.75" hidden="false" customHeight="false" outlineLevel="0" collapsed="false">
      <c r="A199" s="268" t="s">
        <v>411</v>
      </c>
      <c r="B199" s="276" t="s">
        <v>412</v>
      </c>
      <c r="C199" s="268" t="s">
        <v>81</v>
      </c>
      <c r="D199" s="255" t="str">
        <f aca="false">IF(VLOOKUP(H199,'CHILECTRA BASE'!$A$7:$G$272,$G$6+4)="","",VLOOKUP(H199,'CHILECTRA BASE'!$A$7:$G$272,$G$6+4))</f>
        <v>Sí</v>
      </c>
      <c r="E199" s="277"/>
      <c r="H199" s="162" t="n">
        <v>193</v>
      </c>
    </row>
    <row r="200" customFormat="false" ht="12.75" hidden="false" customHeight="false" outlineLevel="0" collapsed="false">
      <c r="A200" s="268" t="s">
        <v>413</v>
      </c>
      <c r="B200" s="276" t="s">
        <v>414</v>
      </c>
      <c r="C200" s="268" t="s">
        <v>81</v>
      </c>
      <c r="D200" s="255" t="str">
        <f aca="false">IF(VLOOKUP(H200,'CHILECTRA BASE'!$A$7:$G$272,$G$6+4)="","",VLOOKUP(H200,'CHILECTRA BASE'!$A$7:$G$272,$G$6+4))</f>
        <v>Sí</v>
      </c>
      <c r="E200" s="277"/>
      <c r="H200" s="162" t="n">
        <v>194</v>
      </c>
    </row>
    <row r="201" customFormat="false" ht="12.75" hidden="false" customHeight="false" outlineLevel="0" collapsed="false">
      <c r="A201" s="272" t="s">
        <v>415</v>
      </c>
      <c r="B201" s="278" t="s">
        <v>416</v>
      </c>
      <c r="C201" s="272" t="s">
        <v>81</v>
      </c>
      <c r="D201" s="255" t="str">
        <f aca="false">IF(VLOOKUP(H201,'CHILECTRA BASE'!$A$7:$G$272,$G$6+4)="","",VLOOKUP(H201,'CHILECTRA BASE'!$A$7:$G$272,$G$6+4))</f>
        <v>Sí</v>
      </c>
      <c r="E201" s="279"/>
      <c r="H201" s="162" t="n">
        <v>195</v>
      </c>
    </row>
    <row r="202" s="263" customFormat="true" ht="12.75" hidden="false" customHeight="false" outlineLevel="0" collapsed="false">
      <c r="A202" s="264" t="n">
        <v>23</v>
      </c>
      <c r="B202" s="265" t="s">
        <v>417</v>
      </c>
      <c r="C202" s="266"/>
      <c r="D202" s="255" t="str">
        <f aca="false">IF(VLOOKUP(H202,'CHILECTRA BASE'!$A$7:$G$272,$G$6+4)="","",VLOOKUP(H202,'CHILECTRA BASE'!$A$7:$G$272,$G$6+4))</f>
        <v/>
      </c>
      <c r="E202" s="267"/>
      <c r="H202" s="162" t="n">
        <v>196</v>
      </c>
    </row>
    <row r="203" customFormat="false" ht="12.75" hidden="false" customHeight="false" outlineLevel="0" collapsed="false">
      <c r="A203" s="268" t="s">
        <v>418</v>
      </c>
      <c r="B203" s="276" t="s">
        <v>419</v>
      </c>
      <c r="C203" s="268" t="s">
        <v>81</v>
      </c>
      <c r="D203" s="255" t="str">
        <f aca="false">IF(VLOOKUP(H203,'CHILECTRA BASE'!$A$7:$G$272,$G$6+4)="","",VLOOKUP(H203,'CHILECTRA BASE'!$A$7:$G$272,$G$6+4))</f>
        <v>No</v>
      </c>
      <c r="E203" s="277"/>
      <c r="H203" s="162" t="n">
        <v>197</v>
      </c>
    </row>
    <row r="204" customFormat="false" ht="12.75" hidden="false" customHeight="false" outlineLevel="0" collapsed="false">
      <c r="A204" s="281" t="s">
        <v>420</v>
      </c>
      <c r="B204" s="289" t="s">
        <v>421</v>
      </c>
      <c r="C204" s="281"/>
      <c r="D204" s="255" t="str">
        <f aca="false">IF(VLOOKUP(H204,'CHILECTRA BASE'!$A$7:$G$272,$G$6+4)="","",VLOOKUP(H204,'CHILECTRA BASE'!$A$7:$G$272,$G$6+4))</f>
        <v/>
      </c>
      <c r="E204" s="290"/>
      <c r="H204" s="162" t="n">
        <v>198</v>
      </c>
    </row>
    <row r="205" customFormat="false" ht="12.75" hidden="false" customHeight="false" outlineLevel="0" collapsed="false">
      <c r="A205" s="284" t="s">
        <v>422</v>
      </c>
      <c r="B205" s="309" t="s">
        <v>423</v>
      </c>
      <c r="C205" s="284" t="s">
        <v>81</v>
      </c>
      <c r="D205" s="255" t="str">
        <f aca="false">IF(VLOOKUP(H205,'CHILECTRA BASE'!$A$7:$G$272,$G$6+4)="","",VLOOKUP(H205,'CHILECTRA BASE'!$A$7:$G$272,$G$6+4))</f>
        <v>Sí</v>
      </c>
      <c r="E205" s="291"/>
      <c r="H205" s="162" t="n">
        <v>199</v>
      </c>
    </row>
    <row r="206" customFormat="false" ht="12.75" hidden="false" customHeight="false" outlineLevel="0" collapsed="false">
      <c r="A206" s="281" t="s">
        <v>424</v>
      </c>
      <c r="B206" s="289" t="s">
        <v>421</v>
      </c>
      <c r="C206" s="281"/>
      <c r="D206" s="255" t="str">
        <f aca="false">IF(VLOOKUP(H206,'CHILECTRA BASE'!$A$7:$G$272,$G$6+4)="","",VLOOKUP(H206,'CHILECTRA BASE'!$A$7:$G$272,$G$6+4))</f>
        <v/>
      </c>
      <c r="E206" s="290"/>
      <c r="H206" s="162" t="n">
        <v>200</v>
      </c>
    </row>
    <row r="207" customFormat="false" ht="12.75" hidden="false" customHeight="false" outlineLevel="0" collapsed="false">
      <c r="A207" s="310" t="s">
        <v>425</v>
      </c>
      <c r="B207" s="311" t="s">
        <v>426</v>
      </c>
      <c r="C207" s="310" t="s">
        <v>81</v>
      </c>
      <c r="D207" s="255" t="str">
        <f aca="false">IF(VLOOKUP(H207,'CHILECTRA BASE'!$A$7:$G$272,$G$6+4)="","",VLOOKUP(H207,'CHILECTRA BASE'!$A$7:$G$272,$G$6+4))</f>
        <v>-</v>
      </c>
      <c r="E207" s="312"/>
      <c r="H207" s="162" t="n">
        <v>201</v>
      </c>
    </row>
    <row r="208" customFormat="false" ht="12.75" hidden="false" customHeight="false" outlineLevel="0" collapsed="false">
      <c r="A208" s="284" t="s">
        <v>427</v>
      </c>
      <c r="B208" s="309" t="s">
        <v>428</v>
      </c>
      <c r="C208" s="284" t="s">
        <v>81</v>
      </c>
      <c r="D208" s="255" t="str">
        <f aca="false">IF(VLOOKUP(H208,'CHILECTRA BASE'!$A$7:$G$272,$G$6+4)="","",VLOOKUP(H208,'CHILECTRA BASE'!$A$7:$G$272,$G$6+4))</f>
        <v>Sí</v>
      </c>
      <c r="E208" s="291"/>
      <c r="H208" s="162" t="n">
        <v>202</v>
      </c>
    </row>
    <row r="209" customFormat="false" ht="12.75" hidden="false" customHeight="false" outlineLevel="0" collapsed="false">
      <c r="A209" s="281" t="s">
        <v>430</v>
      </c>
      <c r="B209" s="289" t="s">
        <v>133</v>
      </c>
      <c r="C209" s="281"/>
      <c r="D209" s="255" t="str">
        <f aca="false">IF(VLOOKUP(H209,'CHILECTRA BASE'!$A$7:$G$272,$G$6+4)="","",VLOOKUP(H209,'CHILECTRA BASE'!$A$7:$G$272,$G$6+4))</f>
        <v>1 por tipo</v>
      </c>
      <c r="E209" s="290"/>
      <c r="H209" s="162" t="n">
        <v>203</v>
      </c>
    </row>
    <row r="210" customFormat="false" ht="12.75" hidden="false" customHeight="false" outlineLevel="0" collapsed="false">
      <c r="A210" s="284" t="s">
        <v>431</v>
      </c>
      <c r="B210" s="309" t="s">
        <v>625</v>
      </c>
      <c r="C210" s="284" t="s">
        <v>81</v>
      </c>
      <c r="D210" s="255" t="str">
        <f aca="false">IF(VLOOKUP(H210,'CHILECTRA BASE'!$A$7:$G$272,$G$6+4)="","",VLOOKUP(H210,'CHILECTRA BASE'!$A$7:$G$272,$G$6+4))</f>
        <v>Sí</v>
      </c>
      <c r="E210" s="291"/>
      <c r="H210" s="162" t="n">
        <v>204</v>
      </c>
    </row>
    <row r="211" customFormat="false" ht="12.75" hidden="false" customHeight="false" outlineLevel="0" collapsed="false">
      <c r="A211" s="281" t="s">
        <v>433</v>
      </c>
      <c r="B211" s="289" t="s">
        <v>133</v>
      </c>
      <c r="C211" s="281"/>
      <c r="D211" s="255" t="n">
        <f aca="false">IF(VLOOKUP(H211,'CHILECTRA BASE'!$A$7:$G$272,$G$6+4)="","",VLOOKUP(H211,'CHILECTRA BASE'!$A$7:$G$272,$G$6+4))</f>
        <v>1</v>
      </c>
      <c r="E211" s="290"/>
      <c r="H211" s="162" t="n">
        <v>205</v>
      </c>
    </row>
    <row r="212" customFormat="false" ht="12.75" hidden="false" customHeight="false" outlineLevel="0" collapsed="false">
      <c r="A212" s="310" t="s">
        <v>435</v>
      </c>
      <c r="B212" s="311" t="s">
        <v>436</v>
      </c>
      <c r="C212" s="310" t="s">
        <v>81</v>
      </c>
      <c r="D212" s="255" t="str">
        <f aca="false">IF(VLOOKUP(H212,'CHILECTRA BASE'!$A$7:$G$272,$G$6+4)="","",VLOOKUP(H212,'CHILECTRA BASE'!$A$7:$G$272,$G$6+4))</f>
        <v>Sí</v>
      </c>
      <c r="E212" s="312"/>
      <c r="H212" s="162" t="n">
        <v>206</v>
      </c>
    </row>
    <row r="213" customFormat="false" ht="12.75" hidden="false" customHeight="false" outlineLevel="0" collapsed="false">
      <c r="A213" s="313" t="s">
        <v>437</v>
      </c>
      <c r="B213" s="314" t="s">
        <v>438</v>
      </c>
      <c r="C213" s="313" t="s">
        <v>81</v>
      </c>
      <c r="D213" s="255" t="str">
        <f aca="false">IF(VLOOKUP(H213,'CHILECTRA BASE'!$A$7:$G$272,$G$6+4)="","",VLOOKUP(H213,'CHILECTRA BASE'!$A$7:$G$272,$G$6+4))</f>
        <v>Sí</v>
      </c>
      <c r="E213" s="315"/>
      <c r="H213" s="162" t="n">
        <v>207</v>
      </c>
    </row>
    <row r="214" s="263" customFormat="true" ht="12.75" hidden="false" customHeight="false" outlineLevel="0" collapsed="false">
      <c r="A214" s="264" t="n">
        <v>24</v>
      </c>
      <c r="B214" s="265" t="s">
        <v>442</v>
      </c>
      <c r="C214" s="266" t="s">
        <v>81</v>
      </c>
      <c r="D214" s="255" t="str">
        <f aca="false">IF(VLOOKUP(H214,'CHILECTRA BASE'!$A$7:$G$272,$G$6+4)="","",VLOOKUP(H214,'CHILECTRA BASE'!$A$7:$G$272,$G$6+4))</f>
        <v>Sí</v>
      </c>
      <c r="E214" s="267"/>
      <c r="H214" s="162" t="n">
        <v>208</v>
      </c>
    </row>
    <row r="215" customFormat="false" ht="12.75" hidden="false" customHeight="false" outlineLevel="0" collapsed="false">
      <c r="A215" s="268" t="s">
        <v>443</v>
      </c>
      <c r="B215" s="276" t="s">
        <v>421</v>
      </c>
      <c r="C215" s="268"/>
      <c r="D215" s="255" t="str">
        <f aca="false">IF(VLOOKUP(H215,'CHILECTRA BASE'!$A$7:$G$272,$G$6+4)="","",VLOOKUP(H215,'CHILECTRA BASE'!$A$7:$G$272,$G$6+4))</f>
        <v/>
      </c>
      <c r="E215" s="277"/>
      <c r="H215" s="162" t="n">
        <v>209</v>
      </c>
    </row>
    <row r="216" customFormat="false" ht="12.75" hidden="false" customHeight="false" outlineLevel="0" collapsed="false">
      <c r="A216" s="272" t="s">
        <v>445</v>
      </c>
      <c r="B216" s="278" t="s">
        <v>626</v>
      </c>
      <c r="C216" s="272"/>
      <c r="D216" s="255" t="str">
        <f aca="false">IF(VLOOKUP(H216,'CHILECTRA BASE'!$A$7:$G$272,$G$6+4)="","",VLOOKUP(H216,'CHILECTRA BASE'!$A$7:$G$272,$G$6+4))</f>
        <v>Anexo </v>
      </c>
      <c r="E216" s="279"/>
      <c r="H216" s="162" t="n">
        <v>210</v>
      </c>
    </row>
    <row r="217" s="263" customFormat="true" ht="12.75" hidden="false" customHeight="false" outlineLevel="0" collapsed="false">
      <c r="A217" s="264" t="n">
        <v>25</v>
      </c>
      <c r="B217" s="265" t="s">
        <v>448</v>
      </c>
      <c r="C217" s="266" t="s">
        <v>81</v>
      </c>
      <c r="D217" s="255" t="str">
        <f aca="false">IF(VLOOKUP(H217,'CHILECTRA BASE'!$A$7:$G$272,$G$6+4)="","",VLOOKUP(H217,'CHILECTRA BASE'!$A$7:$G$272,$G$6+4))</f>
        <v>Sí</v>
      </c>
      <c r="E217" s="267"/>
      <c r="H217" s="162" t="n">
        <v>211</v>
      </c>
    </row>
    <row r="218" customFormat="false" ht="12.75" hidden="false" customHeight="false" outlineLevel="0" collapsed="false">
      <c r="A218" s="268" t="s">
        <v>449</v>
      </c>
      <c r="B218" s="276" t="s">
        <v>421</v>
      </c>
      <c r="C218" s="268"/>
      <c r="D218" s="255" t="str">
        <f aca="false">IF(VLOOKUP(H218,'CHILECTRA BASE'!$A$7:$G$272,$G$6+4)="","",VLOOKUP(H218,'CHILECTRA BASE'!$A$7:$G$272,$G$6+4))</f>
        <v>Inf. Fabricante</v>
      </c>
      <c r="E218" s="277"/>
      <c r="H218" s="162" t="n">
        <v>212</v>
      </c>
    </row>
    <row r="219" customFormat="false" ht="12.75" hidden="false" customHeight="false" outlineLevel="0" collapsed="false">
      <c r="A219" s="268" t="s">
        <v>450</v>
      </c>
      <c r="B219" s="276" t="s">
        <v>446</v>
      </c>
      <c r="C219" s="268"/>
      <c r="D219" s="255" t="str">
        <f aca="false">IF(VLOOKUP(H219,'CHILECTRA BASE'!$A$7:$G$272,$G$6+4)="","",VLOOKUP(H219,'CHILECTRA BASE'!$A$7:$G$272,$G$6+4))</f>
        <v>Anexo </v>
      </c>
      <c r="E219" s="277"/>
      <c r="H219" s="162" t="n">
        <v>213</v>
      </c>
    </row>
    <row r="220" customFormat="false" ht="12.75" hidden="false" customHeight="false" outlineLevel="0" collapsed="false">
      <c r="A220" s="268" t="s">
        <v>628</v>
      </c>
      <c r="B220" s="276" t="s">
        <v>22</v>
      </c>
      <c r="C220" s="268"/>
      <c r="D220" s="255" t="str">
        <f aca="false">IF(VLOOKUP(H220,'CHILECTRA BASE'!$A$7:$G$272,$G$6+4)="","",VLOOKUP(H220,'CHILECTRA BASE'!$A$7:$G$272,$G$6+4))</f>
        <v>-</v>
      </c>
      <c r="E220" s="277"/>
      <c r="H220" s="162" t="n">
        <v>214</v>
      </c>
    </row>
    <row r="221" customFormat="false" ht="12.75" hidden="false" customHeight="false" outlineLevel="0" collapsed="false">
      <c r="A221" s="272"/>
      <c r="B221" s="278"/>
      <c r="C221" s="272"/>
      <c r="D221" s="255" t="str">
        <f aca="false">IF(VLOOKUP(H221,'CHILECTRA BASE'!$A$7:$G$272,$G$6+4)="","",VLOOKUP(H221,'CHILECTRA BASE'!$A$7:$G$272,$G$6+4))</f>
        <v>-</v>
      </c>
      <c r="E221" s="279"/>
      <c r="H221" s="162" t="n">
        <v>215</v>
      </c>
    </row>
    <row r="222" s="263" customFormat="true" ht="12.75" hidden="false" customHeight="false" outlineLevel="0" collapsed="false">
      <c r="A222" s="264" t="n">
        <v>26</v>
      </c>
      <c r="B222" s="265" t="s">
        <v>453</v>
      </c>
      <c r="C222" s="266"/>
      <c r="D222" s="255" t="str">
        <f aca="false">IF(VLOOKUP(H222,'CHILECTRA BASE'!$A$7:$G$272,$G$6+4)="","",VLOOKUP(H222,'CHILECTRA BASE'!$A$7:$G$272,$G$6+4))</f>
        <v>No</v>
      </c>
      <c r="E222" s="267"/>
      <c r="H222" s="162" t="n">
        <v>216</v>
      </c>
    </row>
    <row r="223" s="131" customFormat="true" ht="12.75" hidden="false" customHeight="false" outlineLevel="0" collapsed="false">
      <c r="A223" s="268" t="s">
        <v>454</v>
      </c>
      <c r="B223" s="269" t="s">
        <v>455</v>
      </c>
      <c r="C223" s="268"/>
      <c r="D223" s="255" t="str">
        <f aca="false">IF(VLOOKUP(H223,'CHILECTRA BASE'!$A$7:$G$272,$G$6+4)="","",VLOOKUP(H223,'CHILECTRA BASE'!$A$7:$G$272,$G$6+4))</f>
        <v>-</v>
      </c>
      <c r="E223" s="271"/>
      <c r="H223" s="162" t="n">
        <v>217</v>
      </c>
    </row>
    <row r="224" s="131" customFormat="true" ht="12.75" hidden="false" customHeight="false" outlineLevel="0" collapsed="false">
      <c r="A224" s="268" t="s">
        <v>456</v>
      </c>
      <c r="B224" s="269" t="s">
        <v>457</v>
      </c>
      <c r="C224" s="268" t="s">
        <v>68</v>
      </c>
      <c r="D224" s="255" t="str">
        <f aca="false">IF(VLOOKUP(H224,'CHILECTRA BASE'!$A$7:$G$272,$G$6+4)="","",VLOOKUP(H224,'CHILECTRA BASE'!$A$7:$G$272,$G$6+4))</f>
        <v>-</v>
      </c>
      <c r="E224" s="271"/>
      <c r="H224" s="162" t="n">
        <v>218</v>
      </c>
    </row>
    <row r="225" s="131" customFormat="true" ht="12.75" hidden="false" customHeight="false" outlineLevel="0" collapsed="false">
      <c r="A225" s="268" t="s">
        <v>458</v>
      </c>
      <c r="B225" s="269" t="s">
        <v>629</v>
      </c>
      <c r="C225" s="268" t="s">
        <v>68</v>
      </c>
      <c r="D225" s="255" t="str">
        <f aca="false">IF(VLOOKUP(H225,'CHILECTRA BASE'!$A$7:$G$272,$G$6+4)="","",VLOOKUP(H225,'CHILECTRA BASE'!$A$7:$G$272,$G$6+4))</f>
        <v>-</v>
      </c>
      <c r="E225" s="271"/>
      <c r="H225" s="162" t="n">
        <v>219</v>
      </c>
    </row>
    <row r="226" s="131" customFormat="true" ht="12.75" hidden="false" customHeight="false" outlineLevel="0" collapsed="false">
      <c r="A226" s="272" t="s">
        <v>461</v>
      </c>
      <c r="B226" s="273" t="s">
        <v>462</v>
      </c>
      <c r="C226" s="272" t="s">
        <v>157</v>
      </c>
      <c r="D226" s="255" t="str">
        <f aca="false">IF(VLOOKUP(H226,'CHILECTRA BASE'!$A$7:$G$272,$G$6+4)="","",VLOOKUP(H226,'CHILECTRA BASE'!$A$7:$G$272,$G$6+4))</f>
        <v>-</v>
      </c>
      <c r="E226" s="274"/>
      <c r="H226" s="162" t="n">
        <v>220</v>
      </c>
    </row>
    <row r="227" s="263" customFormat="true" ht="12.75" hidden="false" customHeight="false" outlineLevel="0" collapsed="false">
      <c r="A227" s="264" t="n">
        <v>27</v>
      </c>
      <c r="B227" s="265" t="s">
        <v>463</v>
      </c>
      <c r="C227" s="266"/>
      <c r="D227" s="255" t="str">
        <f aca="false">IF(VLOOKUP(H227,'CHILECTRA BASE'!$A$7:$G$272,$G$6+4)="","",VLOOKUP(H227,'CHILECTRA BASE'!$A$7:$G$272,$G$6+4))</f>
        <v>Sí</v>
      </c>
      <c r="E227" s="267"/>
      <c r="H227" s="162" t="n">
        <v>221</v>
      </c>
    </row>
    <row r="228" customFormat="false" ht="12.75" hidden="false" customHeight="false" outlineLevel="0" collapsed="false">
      <c r="A228" s="268" t="s">
        <v>465</v>
      </c>
      <c r="B228" s="276" t="s">
        <v>421</v>
      </c>
      <c r="C228" s="268"/>
      <c r="D228" s="255" t="str">
        <f aca="false">IF(VLOOKUP(H228,'CHILECTRA BASE'!$A$7:$G$272,$G$6+4)="","",VLOOKUP(H228,'CHILECTRA BASE'!$A$7:$G$272,$G$6+4))</f>
        <v/>
      </c>
      <c r="E228" s="277"/>
      <c r="H228" s="162" t="n">
        <v>222</v>
      </c>
    </row>
    <row r="229" customFormat="false" ht="12.75" hidden="false" customHeight="false" outlineLevel="0" collapsed="false">
      <c r="A229" s="268" t="s">
        <v>630</v>
      </c>
      <c r="B229" s="276" t="s">
        <v>67</v>
      </c>
      <c r="C229" s="268" t="s">
        <v>474</v>
      </c>
      <c r="D229" s="255" t="str">
        <f aca="false">IF(VLOOKUP(H229,'CHILECTRA BASE'!$A$7:$G$272,$G$6+4)="","",VLOOKUP(H229,'CHILECTRA BASE'!$A$7:$G$272,$G$6+4))</f>
        <v>Inf. Fabricante</v>
      </c>
      <c r="E229" s="277"/>
      <c r="H229" s="162" t="n">
        <v>223</v>
      </c>
    </row>
    <row r="230" customFormat="false" ht="12.75" hidden="false" customHeight="false" outlineLevel="0" collapsed="false">
      <c r="A230" s="272" t="s">
        <v>467</v>
      </c>
      <c r="B230" s="278" t="s">
        <v>468</v>
      </c>
      <c r="C230" s="272" t="s">
        <v>81</v>
      </c>
      <c r="D230" s="255" t="str">
        <f aca="false">IF(VLOOKUP(H230,'CHILECTRA BASE'!$A$7:$G$272,$G$6+4)="","",VLOOKUP(H230,'CHILECTRA BASE'!$A$7:$G$272,$G$6+4))</f>
        <v>Inf. Fabricante</v>
      </c>
      <c r="E230" s="279"/>
      <c r="H230" s="162" t="n">
        <v>224</v>
      </c>
    </row>
    <row r="231" s="263" customFormat="true" ht="12.75" hidden="false" customHeight="false" outlineLevel="0" collapsed="false">
      <c r="A231" s="264" t="n">
        <v>28</v>
      </c>
      <c r="B231" s="265" t="s">
        <v>631</v>
      </c>
      <c r="C231" s="266"/>
      <c r="D231" s="255" t="str">
        <f aca="false">IF(VLOOKUP(H231,'CHILECTRA BASE'!$A$7:$G$272,$G$6+4)="","",VLOOKUP(H231,'CHILECTRA BASE'!$A$7:$G$272,$G$6+4))</f>
        <v/>
      </c>
      <c r="E231" s="267"/>
      <c r="H231" s="162" t="n">
        <v>225</v>
      </c>
    </row>
    <row r="232" customFormat="false" ht="12.75" hidden="false" customHeight="false" outlineLevel="0" collapsed="false">
      <c r="A232" s="268" t="s">
        <v>470</v>
      </c>
      <c r="B232" s="276" t="s">
        <v>471</v>
      </c>
      <c r="C232" s="268"/>
      <c r="D232" s="255" t="str">
        <f aca="false">IF(VLOOKUP(H232,'CHILECTRA BASE'!$A$7:$G$272,$G$6+4)="","",VLOOKUP(H232,'CHILECTRA BASE'!$A$7:$G$272,$G$6+4))</f>
        <v/>
      </c>
      <c r="E232" s="277"/>
      <c r="H232" s="162" t="n">
        <v>226</v>
      </c>
    </row>
    <row r="233" customFormat="false" ht="12.75" hidden="false" customHeight="false" outlineLevel="0" collapsed="false">
      <c r="A233" s="268" t="s">
        <v>472</v>
      </c>
      <c r="B233" s="276" t="s">
        <v>473</v>
      </c>
      <c r="C233" s="268" t="s">
        <v>474</v>
      </c>
      <c r="D233" s="255" t="str">
        <f aca="false">IF(VLOOKUP(H233,'CHILECTRA BASE'!$A$7:$G$272,$G$6+4)="","",VLOOKUP(H233,'CHILECTRA BASE'!$A$7:$G$272,$G$6+4))</f>
        <v>220VAC/125VDC</v>
      </c>
      <c r="E233" s="277"/>
      <c r="H233" s="162" t="n">
        <v>227</v>
      </c>
    </row>
    <row r="234" customFormat="false" ht="12.75" hidden="false" customHeight="false" outlineLevel="0" collapsed="false">
      <c r="A234" s="268" t="s">
        <v>475</v>
      </c>
      <c r="B234" s="276" t="s">
        <v>476</v>
      </c>
      <c r="C234" s="268" t="s">
        <v>76</v>
      </c>
      <c r="D234" s="256" t="str">
        <f aca="false">IF(VLOOKUP(H234,'CHILECTRA BASE'!$A$7:$G$272,$G$6+4)="","",VLOOKUP(H234,'CHILECTRA BASE'!$A$7:$G$272,$G$6+4))</f>
        <v>-</v>
      </c>
      <c r="E234" s="277"/>
      <c r="H234" s="162" t="n">
        <v>228</v>
      </c>
    </row>
    <row r="235" customFormat="false" ht="12.75" hidden="false" customHeight="false" outlineLevel="0" collapsed="false">
      <c r="A235" s="272" t="s">
        <v>478</v>
      </c>
      <c r="B235" s="278" t="s">
        <v>479</v>
      </c>
      <c r="C235" s="272" t="s">
        <v>157</v>
      </c>
      <c r="D235" s="256" t="n">
        <f aca="false">IF(VLOOKUP(H235,'CHILECTRA BASE'!$A$7:$G$272,$G$6+4)="","",VLOOKUP(H235,'CHILECTRA BASE'!$A$7:$G$272,$G$6+4))</f>
        <v>10</v>
      </c>
      <c r="E235" s="279"/>
      <c r="H235" s="162" t="n">
        <v>229</v>
      </c>
    </row>
    <row r="236" s="263" customFormat="true" ht="12.75" hidden="false" customHeight="false" outlineLevel="0" collapsed="false">
      <c r="A236" s="264" t="n">
        <v>29</v>
      </c>
      <c r="B236" s="265" t="s">
        <v>480</v>
      </c>
      <c r="C236" s="266" t="s">
        <v>81</v>
      </c>
      <c r="D236" s="256" t="str">
        <f aca="false">IF(VLOOKUP(H236,'CHILECTRA BASE'!$A$7:$G$272,$G$6+4)="","",VLOOKUP(H236,'CHILECTRA BASE'!$A$7:$G$272,$G$6+4))</f>
        <v>No</v>
      </c>
      <c r="E236" s="267"/>
      <c r="H236" s="162" t="n">
        <v>230</v>
      </c>
    </row>
    <row r="237" customFormat="false" ht="12.75" hidden="false" customHeight="false" outlineLevel="0" collapsed="false">
      <c r="A237" s="268" t="s">
        <v>481</v>
      </c>
      <c r="B237" s="276" t="s">
        <v>482</v>
      </c>
      <c r="C237" s="268"/>
      <c r="D237" s="256" t="str">
        <f aca="false">IF(VLOOKUP(H237,'CHILECTRA BASE'!$A$7:$G$272,$G$6+4)="","",VLOOKUP(H237,'CHILECTRA BASE'!$A$7:$G$272,$G$6+4))</f>
        <v/>
      </c>
      <c r="E237" s="277"/>
      <c r="H237" s="162" t="n">
        <v>231</v>
      </c>
    </row>
    <row r="238" customFormat="false" ht="12.75" hidden="false" customHeight="false" outlineLevel="0" collapsed="false">
      <c r="A238" s="268" t="s">
        <v>483</v>
      </c>
      <c r="B238" s="276" t="s">
        <v>484</v>
      </c>
      <c r="C238" s="268" t="s">
        <v>74</v>
      </c>
      <c r="D238" s="256" t="str">
        <f aca="false">IF(VLOOKUP(H238,'CHILECTRA BASE'!$A$7:$G$272,$G$6+4)="","",VLOOKUP(H238,'CHILECTRA BASE'!$A$7:$G$272,$G$6+4))</f>
        <v>-</v>
      </c>
      <c r="E238" s="277"/>
      <c r="H238" s="162" t="n">
        <v>232</v>
      </c>
    </row>
    <row r="239" customFormat="false" ht="12.75" hidden="false" customHeight="false" outlineLevel="0" collapsed="false">
      <c r="A239" s="268" t="s">
        <v>485</v>
      </c>
      <c r="B239" s="276" t="s">
        <v>486</v>
      </c>
      <c r="C239" s="268" t="s">
        <v>474</v>
      </c>
      <c r="D239" s="256" t="str">
        <f aca="false">IF(VLOOKUP(H239,'CHILECTRA BASE'!$A$7:$G$272,$G$6+4)="","",VLOOKUP(H239,'CHILECTRA BASE'!$A$7:$G$272,$G$6+4))</f>
        <v>-</v>
      </c>
      <c r="E239" s="277"/>
      <c r="H239" s="162" t="n">
        <v>233</v>
      </c>
    </row>
    <row r="240" customFormat="false" ht="12.75" hidden="false" customHeight="false" outlineLevel="0" collapsed="false">
      <c r="A240" s="268" t="s">
        <v>487</v>
      </c>
      <c r="B240" s="276" t="s">
        <v>488</v>
      </c>
      <c r="C240" s="268" t="s">
        <v>489</v>
      </c>
      <c r="D240" s="255" t="str">
        <f aca="false">IF(VLOOKUP(H240,'CHILECTRA BASE'!$A$7:$G$272,$G$6+4)="","",VLOOKUP(H240,'CHILECTRA BASE'!$A$7:$G$272,$G$6+4))</f>
        <v>-</v>
      </c>
      <c r="E240" s="277"/>
      <c r="H240" s="162" t="n">
        <v>234</v>
      </c>
    </row>
    <row r="241" customFormat="false" ht="12.75" hidden="false" customHeight="false" outlineLevel="0" collapsed="false">
      <c r="A241" s="268" t="s">
        <v>490</v>
      </c>
      <c r="B241" s="276" t="s">
        <v>396</v>
      </c>
      <c r="C241" s="268"/>
      <c r="D241" s="256" t="str">
        <f aca="false">IF(VLOOKUP(H241,'CHILECTRA BASE'!$A$7:$G$272,$G$6+4)="","",VLOOKUP(H241,'CHILECTRA BASE'!$A$7:$G$272,$G$6+4))</f>
        <v/>
      </c>
      <c r="E241" s="277"/>
      <c r="H241" s="162" t="n">
        <v>235</v>
      </c>
    </row>
    <row r="242" customFormat="false" ht="12.75" hidden="false" customHeight="false" outlineLevel="0" collapsed="false">
      <c r="A242" s="268" t="s">
        <v>491</v>
      </c>
      <c r="B242" s="276" t="s">
        <v>492</v>
      </c>
      <c r="C242" s="268"/>
      <c r="D242" s="256" t="str">
        <f aca="false">IF(VLOOKUP(H242,'CHILECTRA BASE'!$A$7:$G$272,$G$6+4)="","",VLOOKUP(H242,'CHILECTRA BASE'!$A$7:$G$272,$G$6+4))</f>
        <v/>
      </c>
      <c r="E242" s="277"/>
      <c r="H242" s="162" t="n">
        <v>236</v>
      </c>
    </row>
    <row r="243" customFormat="false" ht="12.75" hidden="false" customHeight="false" outlineLevel="0" collapsed="false">
      <c r="A243" s="268" t="s">
        <v>493</v>
      </c>
      <c r="B243" s="276" t="s">
        <v>494</v>
      </c>
      <c r="C243" s="268" t="s">
        <v>76</v>
      </c>
      <c r="D243" s="256" t="str">
        <f aca="false">IF(VLOOKUP(H243,'CHILECTRA BASE'!$A$7:$G$272,$G$6+4)="","",VLOOKUP(H243,'CHILECTRA BASE'!$A$7:$G$272,$G$6+4))</f>
        <v>-</v>
      </c>
      <c r="E243" s="277"/>
      <c r="H243" s="162" t="n">
        <v>237</v>
      </c>
    </row>
    <row r="244" customFormat="false" ht="12.75" hidden="false" customHeight="false" outlineLevel="0" collapsed="false">
      <c r="A244" s="272" t="s">
        <v>495</v>
      </c>
      <c r="B244" s="278" t="s">
        <v>496</v>
      </c>
      <c r="C244" s="272" t="s">
        <v>474</v>
      </c>
      <c r="D244" s="256" t="str">
        <f aca="false">IF(VLOOKUP(H244,'CHILECTRA BASE'!$A$7:$G$272,$G$6+4)="","",VLOOKUP(H244,'CHILECTRA BASE'!$A$7:$G$272,$G$6+4))</f>
        <v>-</v>
      </c>
      <c r="E244" s="279"/>
      <c r="H244" s="162" t="n">
        <v>238</v>
      </c>
    </row>
    <row r="245" s="263" customFormat="true" ht="12.75" hidden="false" customHeight="false" outlineLevel="0" collapsed="false">
      <c r="A245" s="264" t="n">
        <v>30</v>
      </c>
      <c r="B245" s="265" t="s">
        <v>497</v>
      </c>
      <c r="C245" s="266"/>
      <c r="D245" s="256" t="str">
        <f aca="false">IF(VLOOKUP(H245,'CHILECTRA BASE'!$A$7:$G$272,$G$6+4)="","",VLOOKUP(H245,'CHILECTRA BASE'!$A$7:$G$272,$G$6+4))</f>
        <v/>
      </c>
      <c r="E245" s="267"/>
      <c r="H245" s="162" t="n">
        <v>239</v>
      </c>
    </row>
    <row r="246" s="131" customFormat="true" ht="12.75" hidden="false" customHeight="false" outlineLevel="0" collapsed="false">
      <c r="A246" s="272" t="s">
        <v>498</v>
      </c>
      <c r="B246" s="273" t="s">
        <v>482</v>
      </c>
      <c r="C246" s="272"/>
      <c r="D246" s="256" t="str">
        <f aca="false">IF(VLOOKUP(H246,'CHILECTRA BASE'!$A$7:$G$272,$G$6+4)="","",VLOOKUP(H246,'CHILECTRA BASE'!$A$7:$G$272,$G$6+4))</f>
        <v/>
      </c>
      <c r="E246" s="274"/>
      <c r="H246" s="162" t="n">
        <v>240</v>
      </c>
    </row>
    <row r="247" s="263" customFormat="true" ht="12.75" hidden="false" customHeight="false" outlineLevel="0" collapsed="false">
      <c r="A247" s="264" t="n">
        <v>31</v>
      </c>
      <c r="B247" s="265" t="s">
        <v>499</v>
      </c>
      <c r="C247" s="266"/>
      <c r="D247" s="256" t="str">
        <f aca="false">IF(VLOOKUP(H247,'CHILECTRA BASE'!$A$7:$G$272,$G$6+4)="","",VLOOKUP(H247,'CHILECTRA BASE'!$A$7:$G$272,$G$6+4))</f>
        <v/>
      </c>
      <c r="E247" s="267"/>
      <c r="H247" s="162" t="n">
        <v>241</v>
      </c>
    </row>
    <row r="248" customFormat="false" ht="12.75" hidden="false" customHeight="false" outlineLevel="0" collapsed="false">
      <c r="A248" s="268" t="s">
        <v>500</v>
      </c>
      <c r="B248" s="276" t="s">
        <v>471</v>
      </c>
      <c r="C248" s="268"/>
      <c r="D248" s="256" t="str">
        <f aca="false">IF(VLOOKUP(H248,'CHILECTRA BASE'!$A$7:$G$272,$G$6+4)="","",VLOOKUP(H248,'CHILECTRA BASE'!$A$7:$G$272,$G$6+4))</f>
        <v/>
      </c>
      <c r="E248" s="277"/>
      <c r="H248" s="162" t="n">
        <v>242</v>
      </c>
    </row>
    <row r="249" customFormat="false" ht="12.75" hidden="false" customHeight="false" outlineLevel="0" collapsed="false">
      <c r="A249" s="268" t="s">
        <v>501</v>
      </c>
      <c r="B249" s="276" t="s">
        <v>502</v>
      </c>
      <c r="C249" s="268" t="s">
        <v>68</v>
      </c>
      <c r="D249" s="256" t="str">
        <f aca="false">IF(VLOOKUP(H249,'CHILECTRA BASE'!$A$7:$G$272,$G$6+4)="","",VLOOKUP(H249,'CHILECTRA BASE'!$A$7:$G$272,$G$6+4))</f>
        <v>0,6/1</v>
      </c>
      <c r="E249" s="277"/>
      <c r="H249" s="162" t="n">
        <v>243</v>
      </c>
    </row>
    <row r="250" customFormat="false" ht="12.75" hidden="false" customHeight="false" outlineLevel="0" collapsed="false">
      <c r="A250" s="272" t="s">
        <v>503</v>
      </c>
      <c r="B250" s="278" t="s">
        <v>634</v>
      </c>
      <c r="C250" s="272" t="s">
        <v>505</v>
      </c>
      <c r="D250" s="256" t="str">
        <f aca="false">IF(VLOOKUP(H250,'CHILECTRA BASE'!$A$7:$G$272,$G$6+4)="","",VLOOKUP(H250,'CHILECTRA BASE'!$A$7:$G$272,$G$6+4))</f>
        <v>Inf. Fabricante</v>
      </c>
      <c r="E250" s="279"/>
      <c r="H250" s="162" t="n">
        <v>244</v>
      </c>
    </row>
    <row r="251" s="263" customFormat="true" ht="12.75" hidden="false" customHeight="false" outlineLevel="0" collapsed="false">
      <c r="A251" s="264" t="n">
        <v>32</v>
      </c>
      <c r="B251" s="265" t="s">
        <v>506</v>
      </c>
      <c r="C251" s="266"/>
      <c r="D251" s="256" t="str">
        <f aca="false">IF(VLOOKUP(H251,'CHILECTRA BASE'!$A$7:$G$272,$G$6+4)="","",VLOOKUP(H251,'CHILECTRA BASE'!$A$7:$G$272,$G$6+4))</f>
        <v/>
      </c>
      <c r="E251" s="267"/>
      <c r="H251" s="162" t="n">
        <v>245</v>
      </c>
    </row>
    <row r="252" customFormat="false" ht="12.75" hidden="false" customHeight="false" outlineLevel="0" collapsed="false">
      <c r="A252" s="272" t="s">
        <v>507</v>
      </c>
      <c r="B252" s="278" t="s">
        <v>455</v>
      </c>
      <c r="C252" s="272"/>
      <c r="D252" s="256" t="str">
        <f aca="false">IF(VLOOKUP(H252,'CHILECTRA BASE'!$A$7:$G$272,$G$6+4)="","",VLOOKUP(H252,'CHILECTRA BASE'!$A$7:$G$272,$G$6+4))</f>
        <v>Inf. Fabricante</v>
      </c>
      <c r="E252" s="279"/>
      <c r="H252" s="162" t="n">
        <v>246</v>
      </c>
    </row>
    <row r="253" s="263" customFormat="true" ht="12.75" hidden="false" customHeight="false" outlineLevel="0" collapsed="false">
      <c r="A253" s="258" t="n">
        <v>33</v>
      </c>
      <c r="B253" s="262" t="s">
        <v>508</v>
      </c>
      <c r="C253" s="260"/>
      <c r="D253" s="256" t="str">
        <f aca="false">IF(VLOOKUP(H253,'CHILECTRA BASE'!$A$7:$G$272,$G$6+4)="","",VLOOKUP(H253,'CHILECTRA BASE'!$A$7:$G$272,$G$6+4))</f>
        <v>Mecánicos : NO</v>
      </c>
      <c r="E253" s="261"/>
      <c r="H253" s="162" t="n">
        <v>247</v>
      </c>
    </row>
    <row r="254" s="263" customFormat="true" ht="12.75" hidden="false" customHeight="false" outlineLevel="0" collapsed="false">
      <c r="A254" s="264" t="n">
        <v>34</v>
      </c>
      <c r="B254" s="265" t="s">
        <v>510</v>
      </c>
      <c r="C254" s="266"/>
      <c r="D254" s="256" t="str">
        <f aca="false">IF(VLOOKUP(H254,'CHILECTRA BASE'!$A$7:$G$272,$G$6+4)="","",VLOOKUP(H254,'CHILECTRA BASE'!$A$7:$G$272,$G$6+4))</f>
        <v/>
      </c>
      <c r="E254" s="267"/>
      <c r="H254" s="162" t="n">
        <v>248</v>
      </c>
    </row>
    <row r="255" s="263" customFormat="true" ht="12.75" hidden="false" customHeight="false" outlineLevel="0" collapsed="false">
      <c r="A255" s="316"/>
      <c r="B255" s="269" t="s">
        <v>511</v>
      </c>
      <c r="C255" s="268" t="s">
        <v>81</v>
      </c>
      <c r="D255" s="256" t="str">
        <f aca="false">IF(VLOOKUP(H255,'CHILECTRA BASE'!$A$7:$G$272,$G$6+4)="","",VLOOKUP(H255,'CHILECTRA BASE'!$A$7:$G$272,$G$6+4))</f>
        <v>Sí</v>
      </c>
      <c r="E255" s="288"/>
      <c r="H255" s="162" t="n">
        <v>249</v>
      </c>
    </row>
    <row r="256" s="263" customFormat="true" ht="12.75" hidden="false" customHeight="false" outlineLevel="0" collapsed="false">
      <c r="A256" s="316"/>
      <c r="B256" s="269" t="s">
        <v>512</v>
      </c>
      <c r="C256" s="268" t="s">
        <v>81</v>
      </c>
      <c r="D256" s="256" t="str">
        <f aca="false">IF(VLOOKUP(H256,'CHILECTRA BASE'!$A$7:$G$272,$G$6+4)="","",VLOOKUP(H256,'CHILECTRA BASE'!$A$7:$G$272,$G$6+4))</f>
        <v>Sí</v>
      </c>
      <c r="E256" s="288"/>
      <c r="H256" s="162" t="n">
        <v>250</v>
      </c>
    </row>
    <row r="257" s="263" customFormat="true" ht="12.75" hidden="false" customHeight="false" outlineLevel="0" collapsed="false">
      <c r="A257" s="316"/>
      <c r="B257" s="269" t="s">
        <v>636</v>
      </c>
      <c r="C257" s="268" t="s">
        <v>81</v>
      </c>
      <c r="D257" s="256" t="str">
        <f aca="false">IF(VLOOKUP(H257,'CHILECTRA BASE'!$A$7:$G$272,$G$6+4)="","",VLOOKUP(H257,'CHILECTRA BASE'!$A$7:$G$272,$G$6+4))</f>
        <v>Sí</v>
      </c>
      <c r="E257" s="288"/>
      <c r="H257" s="162" t="n">
        <v>251</v>
      </c>
    </row>
    <row r="258" s="263" customFormat="true" ht="12.75" hidden="false" customHeight="false" outlineLevel="0" collapsed="false">
      <c r="A258" s="316"/>
      <c r="B258" s="269" t="s">
        <v>514</v>
      </c>
      <c r="C258" s="268" t="s">
        <v>81</v>
      </c>
      <c r="D258" s="256" t="str">
        <f aca="false">IF(VLOOKUP(H258,'CHILECTRA BASE'!$A$7:$G$272,$G$6+4)="","",VLOOKUP(H258,'CHILECTRA BASE'!$A$7:$G$272,$G$6+4))</f>
        <v>Sí</v>
      </c>
      <c r="E258" s="288"/>
      <c r="H258" s="162" t="n">
        <v>252</v>
      </c>
    </row>
    <row r="259" s="263" customFormat="true" ht="12.75" hidden="false" customHeight="false" outlineLevel="0" collapsed="false">
      <c r="A259" s="316"/>
      <c r="B259" s="269" t="s">
        <v>515</v>
      </c>
      <c r="C259" s="268" t="s">
        <v>81</v>
      </c>
      <c r="D259" s="256" t="str">
        <f aca="false">IF(VLOOKUP(H259,'CHILECTRA BASE'!$A$7:$G$272,$G$6+4)="","",VLOOKUP(H259,'CHILECTRA BASE'!$A$7:$G$272,$G$6+4))</f>
        <v>Sí</v>
      </c>
      <c r="E259" s="288"/>
      <c r="H259" s="162" t="n">
        <v>253</v>
      </c>
    </row>
    <row r="260" s="263" customFormat="true" ht="12.75" hidden="false" customHeight="false" outlineLevel="0" collapsed="false">
      <c r="A260" s="316"/>
      <c r="B260" s="269" t="s">
        <v>516</v>
      </c>
      <c r="C260" s="268" t="s">
        <v>81</v>
      </c>
      <c r="D260" s="256" t="str">
        <f aca="false">IF(VLOOKUP(H260,'CHILECTRA BASE'!$A$7:$G$272,$G$6+4)="","",VLOOKUP(H260,'CHILECTRA BASE'!$A$7:$G$272,$G$6+4))</f>
        <v>Sí</v>
      </c>
      <c r="E260" s="288"/>
      <c r="H260" s="162" t="n">
        <v>254</v>
      </c>
    </row>
    <row r="261" s="263" customFormat="true" ht="12.75" hidden="false" customHeight="false" outlineLevel="0" collapsed="false">
      <c r="A261" s="316"/>
      <c r="B261" s="269" t="s">
        <v>517</v>
      </c>
      <c r="C261" s="268" t="s">
        <v>81</v>
      </c>
      <c r="D261" s="256" t="str">
        <f aca="false">IF(VLOOKUP(H261,'CHILECTRA BASE'!$A$7:$G$272,$G$6+4)="","",VLOOKUP(H261,'CHILECTRA BASE'!$A$7:$G$272,$G$6+4))</f>
        <v>Sí</v>
      </c>
      <c r="E261" s="288"/>
      <c r="H261" s="162" t="n">
        <v>255</v>
      </c>
    </row>
    <row r="262" s="263" customFormat="true" ht="12.75" hidden="false" customHeight="false" outlineLevel="0" collapsed="false">
      <c r="A262" s="316"/>
      <c r="B262" s="269" t="s">
        <v>637</v>
      </c>
      <c r="C262" s="268" t="s">
        <v>81</v>
      </c>
      <c r="D262" s="256" t="str">
        <f aca="false">IF(VLOOKUP(H262,'CHILECTRA BASE'!$A$7:$G$272,$G$6+4)="","",VLOOKUP(H262,'CHILECTRA BASE'!$A$7:$G$272,$G$6+4))</f>
        <v>Sí</v>
      </c>
      <c r="E262" s="288"/>
      <c r="H262" s="162" t="n">
        <v>256</v>
      </c>
    </row>
    <row r="263" s="263" customFormat="true" ht="12.75" hidden="false" customHeight="false" outlineLevel="0" collapsed="false">
      <c r="A263" s="316"/>
      <c r="B263" s="269" t="s">
        <v>638</v>
      </c>
      <c r="C263" s="268" t="s">
        <v>81</v>
      </c>
      <c r="D263" s="256" t="str">
        <f aca="false">IF(VLOOKUP(H263,'CHILECTRA BASE'!$A$7:$G$272,$G$6+4)="","",VLOOKUP(H263,'CHILECTRA BASE'!$A$7:$G$272,$G$6+4))</f>
        <v>Sí</v>
      </c>
      <c r="E263" s="288"/>
      <c r="H263" s="162" t="n">
        <v>257</v>
      </c>
    </row>
    <row r="264" s="263" customFormat="true" ht="12.75" hidden="false" customHeight="false" outlineLevel="0" collapsed="false">
      <c r="A264" s="317"/>
      <c r="B264" s="318"/>
      <c r="C264" s="272"/>
      <c r="D264" s="256" t="str">
        <f aca="false">IF(VLOOKUP(H264,'CHILECTRA BASE'!$A$7:$G$272,$G$6+4)="","",VLOOKUP(H264,'CHILECTRA BASE'!$A$7:$G$272,$G$6+4))</f>
        <v/>
      </c>
      <c r="E264" s="319"/>
      <c r="H264" s="162" t="n">
        <v>258</v>
      </c>
    </row>
    <row r="265" s="263" customFormat="true" ht="12.75" hidden="false" customHeight="false" outlineLevel="0" collapsed="false">
      <c r="A265" s="258" t="n">
        <v>35</v>
      </c>
      <c r="B265" s="262" t="s">
        <v>523</v>
      </c>
      <c r="C265" s="260" t="s">
        <v>81</v>
      </c>
      <c r="D265" s="256" t="str">
        <f aca="false">IF(VLOOKUP(H265,'CHILECTRA BASE'!$A$7:$G$272,$G$6+4)="","",VLOOKUP(H265,'CHILECTRA BASE'!$A$7:$G$272,$G$6+4))</f>
        <v>Sí</v>
      </c>
      <c r="E265" s="261"/>
      <c r="H265" s="162" t="n">
        <v>259</v>
      </c>
    </row>
    <row r="266" s="263" customFormat="true" ht="12.75" hidden="false" customHeight="false" outlineLevel="0" collapsed="false">
      <c r="A266" s="320" t="n">
        <v>36</v>
      </c>
      <c r="B266" s="321" t="s">
        <v>525</v>
      </c>
      <c r="C266" s="322" t="s">
        <v>81</v>
      </c>
      <c r="D266" s="256" t="str">
        <f aca="false">IF(VLOOKUP(H266,'CHILECTRA BASE'!$A$7:$G$272,$G$6+4)="","",VLOOKUP(H266,'CHILECTRA BASE'!$A$7:$G$272,$G$6+4))</f>
        <v>Inf. Fabricante</v>
      </c>
      <c r="E266" s="323"/>
      <c r="H266" s="162" t="n">
        <v>260</v>
      </c>
    </row>
    <row r="267" s="263" customFormat="true" ht="12.75" hidden="false" customHeight="false" outlineLevel="0" collapsed="false">
      <c r="A267" s="324"/>
      <c r="B267" s="325"/>
      <c r="C267" s="313"/>
      <c r="D267" s="256" t="str">
        <f aca="false">IF(VLOOKUP(H267,'CHILECTRA BASE'!$A$7:$G$272,$G$6+4)="","",VLOOKUP(H267,'CHILECTRA BASE'!$A$7:$G$272,$G$6+4))</f>
        <v/>
      </c>
      <c r="E267" s="326"/>
      <c r="H267" s="162" t="n">
        <v>261</v>
      </c>
    </row>
    <row r="268" s="263" customFormat="true" ht="12.75" hidden="false" customHeight="false" outlineLevel="0" collapsed="false">
      <c r="A268" s="327" t="n">
        <v>37</v>
      </c>
      <c r="B268" s="328" t="s">
        <v>527</v>
      </c>
      <c r="C268" s="329" t="s">
        <v>81</v>
      </c>
      <c r="D268" s="256" t="str">
        <f aca="false">IF(VLOOKUP(H268,'CHILECTRA BASE'!$A$7:$G$272,$G$6+4)="","",VLOOKUP(H268,'CHILECTRA BASE'!$A$7:$G$272,$G$6+4))</f>
        <v/>
      </c>
      <c r="E268" s="330"/>
      <c r="H268" s="162" t="n">
        <v>262</v>
      </c>
    </row>
    <row r="269" s="263" customFormat="true" ht="12.75" hidden="false" customHeight="false" outlineLevel="0" collapsed="false">
      <c r="A269" s="327"/>
      <c r="B269" s="328"/>
      <c r="C269" s="329"/>
      <c r="D269" s="256" t="str">
        <f aca="false">IF(VLOOKUP(H269,'CHILECTRA BASE'!$A$7:$G$272,$G$6+4)="","",VLOOKUP(H269,'CHILECTRA BASE'!$A$7:$G$272,$G$6+4))</f>
        <v/>
      </c>
      <c r="E269" s="330"/>
      <c r="H269" s="162" t="n">
        <v>263</v>
      </c>
    </row>
    <row r="270" s="263" customFormat="true" ht="10.5" hidden="false" customHeight="true" outlineLevel="0" collapsed="false">
      <c r="A270" s="327"/>
      <c r="B270" s="328"/>
      <c r="C270" s="329"/>
      <c r="D270" s="256" t="str">
        <f aca="false">IF(VLOOKUP(H270,'CHILECTRA BASE'!$A$7:$G$272,$G$6+4)="","",VLOOKUP(H270,'CHILECTRA BASE'!$A$7:$G$272,$G$6+4))</f>
        <v/>
      </c>
      <c r="E270" s="330"/>
      <c r="H270" s="162" t="n">
        <v>264</v>
      </c>
    </row>
    <row r="271" s="263" customFormat="true" ht="12.75" hidden="false" customHeight="false" outlineLevel="0" collapsed="false">
      <c r="A271" s="327"/>
      <c r="B271" s="328"/>
      <c r="C271" s="329"/>
      <c r="D271" s="256" t="str">
        <f aca="false">IF(VLOOKUP(H271,'CHILECTRA BASE'!$A$7:$G$272,$G$6+4)="","",VLOOKUP(H271,'CHILECTRA BASE'!$A$7:$G$272,$G$6+4))</f>
        <v/>
      </c>
      <c r="E271" s="330"/>
      <c r="H271" s="162" t="n">
        <v>265</v>
      </c>
    </row>
    <row r="272" s="263" customFormat="true" ht="12.75" hidden="false" customHeight="false" outlineLevel="0" collapsed="false">
      <c r="A272" s="324"/>
      <c r="B272" s="331"/>
      <c r="C272" s="313"/>
      <c r="D272" s="255" t="str">
        <f aca="false">IF(VLOOKUP(H272,'CHILECTRA BASE'!$A$7:$G$272,$G$6+4)="","",VLOOKUP(H272,'CHILECTRA BASE'!$A$7:$G$272,$G$6+4))</f>
        <v/>
      </c>
      <c r="E272" s="326"/>
      <c r="H272" s="162" t="n">
        <v>266</v>
      </c>
    </row>
    <row r="273" customFormat="false" ht="12.75" hidden="false" customHeight="false" outlineLevel="0" collapsed="false">
      <c r="A273" s="332" t="s">
        <v>639</v>
      </c>
      <c r="B273" s="243" t="s">
        <v>640</v>
      </c>
      <c r="C273" s="244"/>
      <c r="D273" s="333"/>
      <c r="E273" s="334"/>
    </row>
    <row r="274" customFormat="false" ht="12.75" hidden="false" customHeight="false" outlineLevel="0" collapsed="false">
      <c r="B274" s="243" t="s">
        <v>641</v>
      </c>
    </row>
  </sheetData>
  <mergeCells count="2">
    <mergeCell ref="A3:E3"/>
    <mergeCell ref="D5:E5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5" manualBreakCount="5">
    <brk id="55" man="true" max="16383" min="0"/>
    <brk id="104" man="true" max="16383" min="0"/>
    <brk id="148" man="true" max="16383" min="0"/>
    <brk id="194" man="true" max="16383" min="0"/>
    <brk id="2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3:38:08Z</dcterms:created>
  <dc:creator>Chilectra S.A.</dc:creator>
  <dc:description>Revisión Noviembre 2003</dc:description>
  <dc:language>en-US</dc:language>
  <cp:lastModifiedBy>cl144105044</cp:lastModifiedBy>
  <cp:lastPrinted>2005-01-17T14:41:39Z</cp:lastPrinted>
  <dcterms:modified xsi:type="dcterms:W3CDTF">2005-01-17T18:55:09Z</dcterms:modified>
  <cp:revision>0</cp:revision>
  <dc:subject/>
  <dc:title>ETC CELDAS MT - ANEXO 1</dc:title>
</cp:coreProperties>
</file>