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Coden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20">
  <si>
    <t xml:space="preserve">CODENSA</t>
  </si>
  <si>
    <t xml:space="preserve">Indique Tipo de Medidor Trifásico                     </t>
  </si>
  <si>
    <t xml:space="preserve">Tipo de Medidor Trífásico</t>
  </si>
  <si>
    <t xml:space="preserve">Id</t>
  </si>
  <si>
    <t xml:space="preserve">Descripción</t>
  </si>
  <si>
    <t xml:space="preserve">Unidad</t>
  </si>
  <si>
    <t xml:space="preserve">Solicitado</t>
  </si>
  <si>
    <t xml:space="preserve">Ofrecido</t>
  </si>
  <si>
    <t xml:space="preserve">1.</t>
  </si>
  <si>
    <t xml:space="preserve">Características Generales</t>
  </si>
  <si>
    <t xml:space="preserve">--</t>
  </si>
  <si>
    <t xml:space="preserve">B1</t>
  </si>
  <si>
    <t xml:space="preserve">1.1</t>
  </si>
  <si>
    <t xml:space="preserve">Norma a cumplir en ensayo de tipo</t>
  </si>
  <si>
    <t xml:space="preserve">B2</t>
  </si>
  <si>
    <t xml:space="preserve">1.2</t>
  </si>
  <si>
    <t xml:space="preserve">Norma a cumplir en recepción</t>
  </si>
  <si>
    <t xml:space="preserve">B3</t>
  </si>
  <si>
    <t xml:space="preserve">1.3</t>
  </si>
  <si>
    <t xml:space="preserve">Marca</t>
  </si>
  <si>
    <t xml:space="preserve">B4</t>
  </si>
  <si>
    <t xml:space="preserve">1.4</t>
  </si>
  <si>
    <t xml:space="preserve">Modelo</t>
  </si>
  <si>
    <t xml:space="preserve">B5</t>
  </si>
  <si>
    <t xml:space="preserve">1.5</t>
  </si>
  <si>
    <t xml:space="preserve">N° de Catálogo</t>
  </si>
  <si>
    <t xml:space="preserve">B6</t>
  </si>
  <si>
    <t xml:space="preserve">1.6</t>
  </si>
  <si>
    <t xml:space="preserve">Tipo</t>
  </si>
  <si>
    <t xml:space="preserve">B7</t>
  </si>
  <si>
    <t xml:space="preserve">1.7</t>
  </si>
  <si>
    <t xml:space="preserve">Tipo de Medición de Energía (Activa, Reactiva, A&amp;R)</t>
  </si>
  <si>
    <t xml:space="preserve">1.8</t>
  </si>
  <si>
    <t xml:space="preserve">Tipo de Conexión (Directa, Indirecta, Semidirecta)</t>
  </si>
  <si>
    <t xml:space="preserve">1.9</t>
  </si>
  <si>
    <t xml:space="preserve">Sentido de la Medición</t>
  </si>
  <si>
    <t xml:space="preserve">1.10</t>
  </si>
  <si>
    <t xml:space="preserve">Tipo de Registro</t>
  </si>
  <si>
    <t xml:space="preserve">1.11</t>
  </si>
  <si>
    <t xml:space="preserve">Número de Elementos</t>
  </si>
  <si>
    <t xml:space="preserve">1.12</t>
  </si>
  <si>
    <t xml:space="preserve">Número de Hilos</t>
  </si>
  <si>
    <t xml:space="preserve">1.13</t>
  </si>
  <si>
    <t xml:space="preserve">Clase de precisión activa</t>
  </si>
  <si>
    <t xml:space="preserve">%</t>
  </si>
  <si>
    <t xml:space="preserve">1.14</t>
  </si>
  <si>
    <t xml:space="preserve">Clase de precisión reactiva</t>
  </si>
  <si>
    <t xml:space="preserve">1.15</t>
  </si>
  <si>
    <t xml:space="preserve">Frecuencia Nominal</t>
  </si>
  <si>
    <t xml:space="preserve">Hz</t>
  </si>
  <si>
    <t xml:space="preserve">1.16</t>
  </si>
  <si>
    <t xml:space="preserve">Rango de variación de frecuencia</t>
  </si>
  <si>
    <t xml:space="preserve">% Fn</t>
  </si>
  <si>
    <t xml:space="preserve">1.17</t>
  </si>
  <si>
    <t xml:space="preserve">Intensidad Nominal o Básica (Ib)</t>
  </si>
  <si>
    <t xml:space="preserve">A</t>
  </si>
  <si>
    <t xml:space="preserve">1.18</t>
  </si>
  <si>
    <t xml:space="preserve">Intensidad máxima sin variar la clase de precisión (Imax)</t>
  </si>
  <si>
    <t xml:space="preserve">1.19</t>
  </si>
  <si>
    <t xml:space="preserve">Sobrecarga térmica de servicio</t>
  </si>
  <si>
    <t xml:space="preserve">% Ib</t>
  </si>
  <si>
    <t xml:space="preserve">1.20</t>
  </si>
  <si>
    <t xml:space="preserve">Corriente mínima de cortocircuito soportable durante t = 2/Fn (s)</t>
  </si>
  <si>
    <t xml:space="preserve">1.21</t>
  </si>
  <si>
    <t xml:space="preserve">Corriente de arranque</t>
  </si>
  <si>
    <t xml:space="preserve">1.22</t>
  </si>
  <si>
    <t xml:space="preserve">Voltaje nominal (Vn)</t>
  </si>
  <si>
    <t xml:space="preserve">V</t>
  </si>
  <si>
    <t xml:space="preserve">1.23</t>
  </si>
  <si>
    <t xml:space="preserve">Voltaje Auxiliar</t>
  </si>
  <si>
    <t xml:space="preserve">1.24</t>
  </si>
  <si>
    <t xml:space="preserve">Rango de variación de tensión nominal sin variar la clase de precisión </t>
  </si>
  <si>
    <t xml:space="preserve">% Vn</t>
  </si>
  <si>
    <t xml:space="preserve">1.25</t>
  </si>
  <si>
    <t xml:space="preserve">Tensión de prueba a frecuencia nominal durante 1 minuto</t>
  </si>
  <si>
    <t xml:space="preserve">K Vrms</t>
  </si>
  <si>
    <t xml:space="preserve">1.26</t>
  </si>
  <si>
    <t xml:space="preserve">Consumo máximo del circuito amperimétrico por fase</t>
  </si>
  <si>
    <t xml:space="preserve">VA</t>
  </si>
  <si>
    <t xml:space="preserve">1.27</t>
  </si>
  <si>
    <t xml:space="preserve">Consumo máximo del circuito voltimétrico por fase</t>
  </si>
  <si>
    <t xml:space="preserve">1.28</t>
  </si>
  <si>
    <t xml:space="preserve">W</t>
  </si>
  <si>
    <t xml:space="preserve">1.29</t>
  </si>
  <si>
    <t xml:space="preserve">Período de registro</t>
  </si>
  <si>
    <t xml:space="preserve">Minutos</t>
  </si>
  <si>
    <t xml:space="preserve">1.30</t>
  </si>
  <si>
    <t xml:space="preserve">Base de tiempo (Cristal de Cuarzo) </t>
  </si>
  <si>
    <t xml:space="preserve">MHz </t>
  </si>
  <si>
    <t xml:space="preserve">1.31</t>
  </si>
  <si>
    <t xml:space="preserve">Precisión reloj</t>
  </si>
  <si>
    <t xml:space="preserve">Minutos/año</t>
  </si>
  <si>
    <t xml:space="preserve">1.32</t>
  </si>
  <si>
    <t xml:space="preserve">Tipo de Registrador (Ciclométrico o LCD)</t>
  </si>
  <si>
    <t xml:space="preserve">1.33</t>
  </si>
  <si>
    <t xml:space="preserve">Número de Cifras Enteras + Decimales</t>
  </si>
  <si>
    <t xml:space="preserve">2.</t>
  </si>
  <si>
    <t xml:space="preserve">Características de Registro</t>
  </si>
  <si>
    <t xml:space="preserve">2.1</t>
  </si>
  <si>
    <t xml:space="preserve">Despliegue de datos en Display</t>
  </si>
  <si>
    <t xml:space="preserve">Número mínimo de canales de memoria masa</t>
  </si>
  <si>
    <t xml:space="preserve">Código de registro de medida</t>
  </si>
  <si>
    <t xml:space="preserve">(Sí/No)</t>
  </si>
  <si>
    <t xml:space="preserve">Magnitud y unidad de variable registrada (kWh, kVarh,kW,etc)</t>
  </si>
  <si>
    <t xml:space="preserve">Indicación de fases activas</t>
  </si>
  <si>
    <t xml:space="preserve">Indicador de sentido</t>
  </si>
  <si>
    <t xml:space="preserve">Indicación de intento de fraude (Opcional)</t>
  </si>
  <si>
    <t xml:space="preserve">2.2</t>
  </si>
  <si>
    <t xml:space="preserve">Número de dígitos de Display para:</t>
  </si>
  <si>
    <t xml:space="preserve">Magnitud de variable registrada (kWh, kVarh,kW,etc)</t>
  </si>
  <si>
    <t xml:space="preserve">Dígitos</t>
  </si>
  <si>
    <t xml:space="preserve">Demanda máxima indicativa (solo en medidores con registro de demanda máxima)</t>
  </si>
  <si>
    <t xml:space="preserve">Demanda máxima acumulativa  (solo en medidores con registro de demanda máxima)</t>
  </si>
  <si>
    <t xml:space="preserve">Nº de veces que se resetea la demanda máxima  indicativa  (solo en medidores con registro de demanda máxima)</t>
  </si>
  <si>
    <t xml:space="preserve">Activación del proceso de acumulación (solo en medidores con registro de demanda máxima)</t>
  </si>
  <si>
    <t xml:space="preserve">2.3</t>
  </si>
  <si>
    <t xml:space="preserve">Altura mínima Dígitos en Display</t>
  </si>
  <si>
    <t xml:space="preserve">mm</t>
  </si>
  <si>
    <t xml:space="preserve">2.4</t>
  </si>
  <si>
    <t xml:space="preserve">Display reemplazable en caso de falla</t>
  </si>
  <si>
    <t xml:space="preserve">2.5</t>
  </si>
  <si>
    <t xml:space="preserve">Sensor óptico emisor de pulsos</t>
  </si>
  <si>
    <t xml:space="preserve">Salida de pulsos de energía activa (por LED en placa frontal)</t>
  </si>
  <si>
    <t xml:space="preserve">Constante </t>
  </si>
  <si>
    <t xml:space="preserve">Pulsos/kWh</t>
  </si>
  <si>
    <t xml:space="preserve">Salida de pulsos de energía reactiva</t>
  </si>
  <si>
    <t xml:space="preserve">2.6</t>
  </si>
  <si>
    <t xml:space="preserve">Capacidad mínima de almacenamiento de datos a corriente máxima y tensión de referencia</t>
  </si>
  <si>
    <t xml:space="preserve">hrs</t>
  </si>
  <si>
    <t xml:space="preserve">2.7</t>
  </si>
  <si>
    <t xml:space="preserve">Pulsador para modo alternativo</t>
  </si>
  <si>
    <t xml:space="preserve">2.8</t>
  </si>
  <si>
    <t xml:space="preserve">Capacidad de Reset con retardo programable en Display</t>
  </si>
  <si>
    <t xml:space="preserve">2.9</t>
  </si>
  <si>
    <t xml:space="preserve">Tiempo mínimo de retención de datos memoria no volátil</t>
  </si>
  <si>
    <t xml:space="preserve">Meses</t>
  </si>
  <si>
    <t xml:space="preserve">2.10</t>
  </si>
  <si>
    <t xml:space="preserve">Tamaño memoria de masa</t>
  </si>
  <si>
    <t xml:space="preserve">Kbytes</t>
  </si>
  <si>
    <t xml:space="preserve">3.</t>
  </si>
  <si>
    <t xml:space="preserve"> Características  Constructivas</t>
  </si>
  <si>
    <t xml:space="preserve">3.1</t>
  </si>
  <si>
    <t xml:space="preserve">Señalización de error de Display</t>
  </si>
  <si>
    <t xml:space="preserve">3.2</t>
  </si>
  <si>
    <t xml:space="preserve">Posición de conectores</t>
  </si>
  <si>
    <t xml:space="preserve">3.3</t>
  </si>
  <si>
    <r>
      <rPr>
        <b val="true"/>
        <sz val="10"/>
        <color rgb="FF000000"/>
        <rFont val="Arial"/>
        <family val="2"/>
      </rPr>
      <t xml:space="preserve">Ejecución tropicalizada:</t>
    </r>
    <r>
      <rPr>
        <sz val="10"/>
        <color rgb="FF000000"/>
        <rFont val="Arial"/>
        <family val="2"/>
      </rPr>
      <t xml:space="preserve"> Especificar las consideraciones de carácter constructivo tomadas en la fabricación de los medidores para su aplicación en ambientes cálidos, húmedos o corrosivos</t>
    </r>
  </si>
  <si>
    <t xml:space="preserve">3.4</t>
  </si>
  <si>
    <t xml:space="preserve">Base</t>
  </si>
  <si>
    <t xml:space="preserve">Material (Duroplastico moldeado, policarbonato laminado, fenol o metal)</t>
  </si>
  <si>
    <t xml:space="preserve">Fijación de los elementos de adentro hacia fuera</t>
  </si>
  <si>
    <t xml:space="preserve">Presenta dispositivos para fijación en gabinete</t>
  </si>
  <si>
    <t xml:space="preserve">3.5</t>
  </si>
  <si>
    <t xml:space="preserve">Tapa del tambor ciclométrico</t>
  </si>
  <si>
    <t xml:space="preserve">Material</t>
  </si>
  <si>
    <t xml:space="preserve">3.6</t>
  </si>
  <si>
    <t xml:space="preserve">Tapa del medidor</t>
  </si>
  <si>
    <t xml:space="preserve"> </t>
  </si>
  <si>
    <t xml:space="preserve">Sellado (hermético o no hermético)</t>
  </si>
  <si>
    <t xml:space="preserve">3.7</t>
  </si>
  <si>
    <t xml:space="preserve">Block de Bornes</t>
  </si>
  <si>
    <t xml:space="preserve">Material Tapa Bornes</t>
  </si>
  <si>
    <t xml:space="preserve">Rango de sección admitida por Terminales de conexión</t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Tornillos para sellado de tapa bornes tapa del medidor y reset de máxima demanda</t>
  </si>
  <si>
    <t xml:space="preserve">3.8</t>
  </si>
  <si>
    <t xml:space="preserve">Disposición de terminales de Corriente</t>
  </si>
  <si>
    <t xml:space="preserve">Diagrama de conexiones y secuencia de fases prevista (opcionalmente en Placa de Carácteristicas)</t>
  </si>
  <si>
    <t xml:space="preserve">3.9</t>
  </si>
  <si>
    <t xml:space="preserve">Fijación Registrador</t>
  </si>
  <si>
    <t xml:space="preserve">3.10</t>
  </si>
  <si>
    <t xml:space="preserve">Protección antihurto de registrador por campos magnéticos</t>
  </si>
  <si>
    <t xml:space="preserve">3.11</t>
  </si>
  <si>
    <t xml:space="preserve">Sistema manual de Reset con dispositivo de sellado</t>
  </si>
  <si>
    <t xml:space="preserve">3.12</t>
  </si>
  <si>
    <t xml:space="preserve">Alimentación Auxiliar</t>
  </si>
  <si>
    <t xml:space="preserve">3.13</t>
  </si>
  <si>
    <t xml:space="preserve">Terminal de Conexión a Tierra</t>
  </si>
  <si>
    <t xml:space="preserve">3.14</t>
  </si>
  <si>
    <t xml:space="preserve">Dimensiones Máximas</t>
  </si>
  <si>
    <t xml:space="preserve">Ancho</t>
  </si>
  <si>
    <t xml:space="preserve">Alto</t>
  </si>
  <si>
    <t xml:space="preserve">Profundidad</t>
  </si>
  <si>
    <t xml:space="preserve">Peso</t>
  </si>
  <si>
    <t xml:space="preserve">Kg</t>
  </si>
  <si>
    <t xml:space="preserve">3.15</t>
  </si>
  <si>
    <t xml:space="preserve">Temperatura Mínima de operación</t>
  </si>
  <si>
    <t xml:space="preserve">ºC</t>
  </si>
  <si>
    <t xml:space="preserve">3.16</t>
  </si>
  <si>
    <t xml:space="preserve">Temperatura Máxima de operación</t>
  </si>
  <si>
    <t xml:space="preserve">3.17</t>
  </si>
  <si>
    <t xml:space="preserve">Garantía mínima de Fabricación</t>
  </si>
  <si>
    <t xml:space="preserve">Años</t>
  </si>
  <si>
    <t xml:space="preserve">3.18</t>
  </si>
  <si>
    <t xml:space="preserve">Garantía técnica mínima</t>
  </si>
  <si>
    <t xml:space="preserve">3.19</t>
  </si>
  <si>
    <t xml:space="preserve">Entidad Estatal que certifica el equipo</t>
  </si>
  <si>
    <t xml:space="preserve">3.20</t>
  </si>
  <si>
    <t xml:space="preserve">Vida Útil estimada del equipo</t>
  </si>
  <si>
    <t xml:space="preserve">3.21</t>
  </si>
  <si>
    <t xml:space="preserve">Placa de Característica</t>
  </si>
  <si>
    <t xml:space="preserve">Placa ubicada en el interior del medidor</t>
  </si>
  <si>
    <t xml:space="preserve">3.22</t>
  </si>
  <si>
    <t xml:space="preserve">Datos </t>
  </si>
  <si>
    <t xml:space="preserve">3.23</t>
  </si>
  <si>
    <t xml:space="preserve">Lenguaje</t>
  </si>
  <si>
    <t xml:space="preserve">3.24</t>
  </si>
  <si>
    <t xml:space="preserve">Nombre del fabricante o Marca</t>
  </si>
  <si>
    <t xml:space="preserve">3.25</t>
  </si>
  <si>
    <t xml:space="preserve">País de fabricación o ensamblaje</t>
  </si>
  <si>
    <t xml:space="preserve">3.26</t>
  </si>
  <si>
    <t xml:space="preserve">Número de serie del medidor</t>
  </si>
  <si>
    <t xml:space="preserve">3.27</t>
  </si>
  <si>
    <t xml:space="preserve">Tipo o modelo</t>
  </si>
  <si>
    <t xml:space="preserve">3.28</t>
  </si>
  <si>
    <t xml:space="preserve">Frecuencia, tensión y corrientes nominales</t>
  </si>
  <si>
    <t xml:space="preserve">3.29</t>
  </si>
  <si>
    <t xml:space="preserve">Corriente máxima en Amperes</t>
  </si>
  <si>
    <t xml:space="preserve">3.30</t>
  </si>
  <si>
    <t xml:space="preserve">Constante de pulsos del medidor</t>
  </si>
  <si>
    <t xml:space="preserve">3.31</t>
  </si>
  <si>
    <t xml:space="preserve">Clase de precisión</t>
  </si>
  <si>
    <t xml:space="preserve">3.32</t>
  </si>
  <si>
    <t xml:space="preserve">Número de fases</t>
  </si>
  <si>
    <t xml:space="preserve">3.33</t>
  </si>
  <si>
    <t xml:space="preserve">Número de hilos</t>
  </si>
  <si>
    <t xml:space="preserve">3.34</t>
  </si>
  <si>
    <t xml:space="preserve">Diagrama de conexiones y secuencia de fases prevista (opcionalmente en reverso de tapa de terminales)</t>
  </si>
  <si>
    <t xml:space="preserve">3.35</t>
  </si>
  <si>
    <t xml:space="preserve">Año de fabricación</t>
  </si>
  <si>
    <t xml:space="preserve">3.36</t>
  </si>
  <si>
    <t xml:space="preserve">Nombre del usuario o logotipo de concesionaria.</t>
  </si>
  <si>
    <t xml:space="preserve">3.37</t>
  </si>
  <si>
    <t xml:space="preserve">Unidad de Medida</t>
  </si>
  <si>
    <t xml:space="preserve">3.38</t>
  </si>
  <si>
    <t xml:space="preserve">Temperatura de referencia (Requerida si es diferente a 23ºC)</t>
  </si>
  <si>
    <t xml:space="preserve">3.39</t>
  </si>
  <si>
    <t xml:space="preserve">Numero de aprobación estatal (de acuerdo a cada país)</t>
  </si>
  <si>
    <t xml:space="preserve">3.40</t>
  </si>
  <si>
    <t xml:space="preserve">Código de barras de 14 caracteres mínimo (# de medidor, marca y tipo)</t>
  </si>
  <si>
    <t xml:space="preserve">4.</t>
  </si>
  <si>
    <t xml:space="preserve">Características Opcionales</t>
  </si>
  <si>
    <t xml:space="preserve">4.1</t>
  </si>
  <si>
    <t xml:space="preserve">Capacidad de Tarifa Horaria (Requisitos mínimos)</t>
  </si>
  <si>
    <t xml:space="preserve">División de Año en cinco partes</t>
  </si>
  <si>
    <t xml:space="preserve">División de la semana en cuatro partes</t>
  </si>
  <si>
    <t xml:space="preserve">División del día en cuatro partes</t>
  </si>
  <si>
    <t xml:space="preserve">División Diaria</t>
  </si>
  <si>
    <t xml:space="preserve">Definición de fechas del cambio de horario estacional de país</t>
  </si>
  <si>
    <t xml:space="preserve">Definición de días feriados</t>
  </si>
  <si>
    <t xml:space="preserve">Definición de días tipo (hábiles, sábados, domingos y especiales)</t>
  </si>
  <si>
    <t xml:space="preserve">Presentación de fecha y hora en LCD</t>
  </si>
  <si>
    <t xml:space="preserve">Visualización de energía activa por tarifa en LCD</t>
  </si>
  <si>
    <t xml:space="preserve">Visualización de demanda máxima por tarifa en LCD (Solo en medidores con registro de demanda máxima)</t>
  </si>
  <si>
    <t xml:space="preserve">Visualización a demanda presente en LCD</t>
  </si>
  <si>
    <t xml:space="preserve">Precisión reloj de tiempo real</t>
  </si>
  <si>
    <t xml:space="preserve">Min/Años</t>
  </si>
  <si>
    <t xml:space="preserve">4.2</t>
  </si>
  <si>
    <t xml:space="preserve">Reset de reposición de demanda máxima (Solo en medidores con registro de demanda máxima)</t>
  </si>
  <si>
    <t xml:space="preserve">4.3</t>
  </si>
  <si>
    <t xml:space="preserve">Ajuste de Periódo de Registro o Integración (1, 5, 10, 15, 30 o 60 minutos)</t>
  </si>
  <si>
    <t xml:space="preserve">4.4</t>
  </si>
  <si>
    <t xml:space="preserve">Interface óptico para  transmisión y recepción de datos (RS-232 u otro)</t>
  </si>
  <si>
    <t xml:space="preserve">4.5</t>
  </si>
  <si>
    <t xml:space="preserve">Entrada/Salida KYZ (contacto seco)</t>
  </si>
  <si>
    <t xml:space="preserve">4.6</t>
  </si>
  <si>
    <t xml:space="preserve">Estándar IEC para Tx y Rx de datos</t>
  </si>
  <si>
    <t xml:space="preserve">4.7</t>
  </si>
  <si>
    <t xml:space="preserve">Transmisión de datos vía radio-frecuencia</t>
  </si>
  <si>
    <t xml:space="preserve">5. </t>
  </si>
  <si>
    <t xml:space="preserve">Información Adjunta</t>
  </si>
  <si>
    <t xml:space="preserve">5.1</t>
  </si>
  <si>
    <t xml:space="preserve">INFORMACIÓN TÉCNICA</t>
  </si>
  <si>
    <t xml:space="preserve">5.2</t>
  </si>
  <si>
    <t xml:space="preserve">Catálogo detallado de piezas y partes</t>
  </si>
  <si>
    <t xml:space="preserve">5.3</t>
  </si>
  <si>
    <t xml:space="preserve">Diagrama de conexión</t>
  </si>
  <si>
    <t xml:space="preserve">5.4</t>
  </si>
  <si>
    <t xml:space="preserve">Manual de instalación y servicio</t>
  </si>
  <si>
    <t xml:space="preserve">5.5</t>
  </si>
  <si>
    <t xml:space="preserve">Manual de servicio de mantenimiento</t>
  </si>
  <si>
    <t xml:space="preserve">5.6</t>
  </si>
  <si>
    <t xml:space="preserve">Metodología y medio de ajuste para medidor (Hardware,software o firmware)</t>
  </si>
  <si>
    <t xml:space="preserve">5.7</t>
  </si>
  <si>
    <t xml:space="preserve">Diagrama de circuitos por tarjeta</t>
  </si>
  <si>
    <t xml:space="preserve">5.8</t>
  </si>
  <si>
    <t xml:space="preserve">Tipos de Certificaciones (i.e. ISO9000)</t>
  </si>
  <si>
    <t xml:space="preserve">5.9</t>
  </si>
  <si>
    <t xml:space="preserve">Listado de repuestos codificado</t>
  </si>
  <si>
    <t xml:space="preserve">6.</t>
  </si>
  <si>
    <t xml:space="preserve"> Software</t>
  </si>
  <si>
    <t xml:space="preserve">6.1</t>
  </si>
  <si>
    <t xml:space="preserve">Cantidad requerida</t>
  </si>
  <si>
    <t xml:space="preserve">6.2</t>
  </si>
  <si>
    <t xml:space="preserve">6.3</t>
  </si>
  <si>
    <t xml:space="preserve">N° de catálogo</t>
  </si>
  <si>
    <t xml:space="preserve">6.4</t>
  </si>
  <si>
    <t xml:space="preserve">Tipo de base de datos</t>
  </si>
  <si>
    <t xml:space="preserve">6.5</t>
  </si>
  <si>
    <t xml:space="preserve">Sistema operativo requerido</t>
  </si>
  <si>
    <t xml:space="preserve">6.6</t>
  </si>
  <si>
    <t xml:space="preserve">Software de comunicación</t>
  </si>
  <si>
    <t xml:space="preserve">6.7</t>
  </si>
  <si>
    <t xml:space="preserve">Instalación de software en fábrica</t>
  </si>
  <si>
    <t xml:space="preserve">6.8</t>
  </si>
  <si>
    <t xml:space="preserve">Ofrecen capacitación en fábrica</t>
  </si>
  <si>
    <t xml:space="preserve">6.9</t>
  </si>
  <si>
    <t xml:space="preserve">Las licencias del software son actualizables</t>
  </si>
  <si>
    <t xml:space="preserve">6.10</t>
  </si>
  <si>
    <t xml:space="preserve">Manual Técnico en Español/Portugues según corresponde</t>
  </si>
  <si>
    <t xml:space="preserve">6.11</t>
  </si>
  <si>
    <t xml:space="preserve">Permite tener reportes por grupos de medición</t>
  </si>
  <si>
    <t xml:space="preserve">6.12</t>
  </si>
  <si>
    <t xml:space="preserve">Gráfica períodos tarifarios</t>
  </si>
  <si>
    <t xml:space="preserve">6.13</t>
  </si>
  <si>
    <t xml:space="preserve">Analiza tarifas y se pueden proyectar varias tarifas</t>
  </si>
  <si>
    <t xml:space="preserve">6.14</t>
  </si>
  <si>
    <t xml:space="preserve">Gráfica perfiles de carga</t>
  </si>
  <si>
    <t xml:space="preserve">6.15</t>
  </si>
  <si>
    <t xml:space="preserve">Tipo de parámetros que pueden graficar: indic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1240</xdr:colOff>
      <xdr:row>0</xdr:row>
      <xdr:rowOff>180864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0" y="0"/>
          <a:ext cx="10327680" cy="1808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0720</xdr:colOff>
          <xdr:row>2</xdr:row>
          <xdr:rowOff>37800</xdr:rowOff>
        </xdr:from>
        <xdr:to>
          <xdr:col>3</xdr:col>
          <xdr:colOff>213120</xdr:colOff>
          <xdr:row>3</xdr:row>
          <xdr:rowOff>-85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8" activeCellId="0" sqref="C18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7.99"/>
    <col collapsed="false" customWidth="true" hidden="false" outlineLevel="0" max="3" min="3" style="2" width="14.28"/>
    <col collapsed="false" customWidth="true" hidden="false" outlineLevel="0" max="5" min="4" style="2" width="28.41"/>
    <col collapsed="false" customWidth="true" hidden="false" outlineLevel="0" max="6" min="6" style="2" width="10.71"/>
    <col collapsed="false" customWidth="false" hidden="true" outlineLevel="0" max="257" min="7" style="3" width="11.42"/>
  </cols>
  <sheetData>
    <row r="1" customFormat="false" ht="167.25" hidden="false" customHeight="true" outlineLevel="0" collapsed="false">
      <c r="C1" s="1"/>
    </row>
    <row r="2" customFormat="false" ht="26.25" hidden="false" customHeight="true" outlineLevel="0" collapsed="false">
      <c r="A2" s="4" t="s">
        <v>0</v>
      </c>
      <c r="B2" s="4"/>
      <c r="C2" s="4"/>
      <c r="D2" s="4"/>
      <c r="E2" s="4"/>
    </row>
    <row r="3" customFormat="false" ht="26.25" hidden="false" customHeight="true" outlineLevel="0" collapsed="false">
      <c r="A3" s="5" t="s">
        <v>1</v>
      </c>
      <c r="B3" s="5"/>
      <c r="C3" s="6"/>
      <c r="E3" s="7"/>
    </row>
    <row r="4" customFormat="false" ht="15.75" hidden="false" customHeight="true" outlineLevel="0" collapsed="false">
      <c r="A4" s="8"/>
      <c r="B4" s="9" t="s">
        <v>2</v>
      </c>
      <c r="C4" s="10" t="str">
        <f aca="false">INDEX($H$6:$H$12,$H$5)</f>
        <v>B1</v>
      </c>
      <c r="D4" s="10"/>
      <c r="E4" s="10"/>
    </row>
    <row r="5" customFormat="false" ht="15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5" t="s">
        <v>7</v>
      </c>
      <c r="H5" s="3" t="n">
        <v>1</v>
      </c>
    </row>
    <row r="6" customFormat="false" ht="15.75" hidden="false" customHeight="true" outlineLevel="0" collapsed="false">
      <c r="A6" s="11" t="s">
        <v>8</v>
      </c>
      <c r="B6" s="16" t="s">
        <v>9</v>
      </c>
      <c r="C6" s="16" t="s">
        <v>10</v>
      </c>
      <c r="D6" s="16" t="str">
        <f aca="false">IF(ISERROR(VLOOKUP(I6,#REF!,12+$H$5,0)),"",VLOOKUP(I6,#REF!,12+$H$5,0))</f>
        <v/>
      </c>
      <c r="E6" s="16" t="s">
        <v>10</v>
      </c>
      <c r="H6" s="3" t="s">
        <v>11</v>
      </c>
      <c r="I6" s="3" t="n">
        <v>1</v>
      </c>
    </row>
    <row r="7" customFormat="false" ht="15" hidden="false" customHeight="true" outlineLevel="0" collapsed="false">
      <c r="A7" s="17" t="s">
        <v>12</v>
      </c>
      <c r="B7" s="18" t="s">
        <v>13</v>
      </c>
      <c r="C7" s="17" t="s">
        <v>10</v>
      </c>
      <c r="D7" s="17" t="str">
        <f aca="false">IF(ISERROR(VLOOKUP(I7,#REF!,12+$H$5,0)),"",VLOOKUP(I7,#REF!,12+$H$5,0))</f>
        <v/>
      </c>
      <c r="E7" s="17"/>
      <c r="H7" s="3" t="s">
        <v>14</v>
      </c>
      <c r="I7" s="3" t="n">
        <v>2</v>
      </c>
    </row>
    <row r="8" customFormat="false" ht="15" hidden="false" customHeight="true" outlineLevel="0" collapsed="false">
      <c r="A8" s="17" t="s">
        <v>15</v>
      </c>
      <c r="B8" s="18" t="s">
        <v>16</v>
      </c>
      <c r="C8" s="17" t="s">
        <v>10</v>
      </c>
      <c r="D8" s="17" t="str">
        <f aca="false">IF(ISERROR(VLOOKUP(I8,#REF!,12+$H$5,0)),"",VLOOKUP(I8,#REF!,12+$H$5,0))</f>
        <v/>
      </c>
      <c r="E8" s="17"/>
      <c r="H8" s="3" t="s">
        <v>17</v>
      </c>
      <c r="I8" s="3" t="n">
        <v>3</v>
      </c>
    </row>
    <row r="9" customFormat="false" ht="15" hidden="false" customHeight="true" outlineLevel="0" collapsed="false">
      <c r="A9" s="17" t="s">
        <v>18</v>
      </c>
      <c r="B9" s="18" t="s">
        <v>19</v>
      </c>
      <c r="C9" s="17" t="s">
        <v>10</v>
      </c>
      <c r="D9" s="17" t="str">
        <f aca="false">IF(ISERROR(VLOOKUP(I9,#REF!,12+$H$5,0)),"",VLOOKUP(I9,#REF!,12+$H$5,0))</f>
        <v/>
      </c>
      <c r="E9" s="17"/>
      <c r="H9" s="3" t="s">
        <v>20</v>
      </c>
      <c r="I9" s="3" t="n">
        <v>4</v>
      </c>
    </row>
    <row r="10" customFormat="false" ht="15" hidden="false" customHeight="true" outlineLevel="0" collapsed="false">
      <c r="A10" s="17" t="s">
        <v>21</v>
      </c>
      <c r="B10" s="18" t="s">
        <v>22</v>
      </c>
      <c r="C10" s="17" t="s">
        <v>10</v>
      </c>
      <c r="D10" s="17" t="str">
        <f aca="false">IF(ISERROR(VLOOKUP(I10,#REF!,12+$H$5,0)),"",VLOOKUP(I10,#REF!,12+$H$5,0))</f>
        <v/>
      </c>
      <c r="E10" s="17"/>
      <c r="H10" s="3" t="s">
        <v>23</v>
      </c>
      <c r="I10" s="3" t="n">
        <v>5</v>
      </c>
    </row>
    <row r="11" customFormat="false" ht="15" hidden="false" customHeight="true" outlineLevel="0" collapsed="false">
      <c r="A11" s="17" t="s">
        <v>24</v>
      </c>
      <c r="B11" s="18" t="s">
        <v>25</v>
      </c>
      <c r="C11" s="17" t="s">
        <v>10</v>
      </c>
      <c r="D11" s="17" t="str">
        <f aca="false">IF(ISERROR(VLOOKUP(I11,#REF!,12+$H$5,0)),"",VLOOKUP(I11,#REF!,12+$H$5,0))</f>
        <v/>
      </c>
      <c r="E11" s="17"/>
      <c r="H11" s="3" t="s">
        <v>26</v>
      </c>
      <c r="I11" s="3" t="n">
        <v>6</v>
      </c>
    </row>
    <row r="12" customFormat="false" ht="15" hidden="false" customHeight="true" outlineLevel="0" collapsed="false">
      <c r="A12" s="17" t="s">
        <v>27</v>
      </c>
      <c r="B12" s="18" t="s">
        <v>28</v>
      </c>
      <c r="C12" s="17" t="s">
        <v>10</v>
      </c>
      <c r="D12" s="17" t="str">
        <f aca="false">IF(ISERROR(VLOOKUP(I12,#REF!,12+$H$5,0)),"",VLOOKUP(I12,#REF!,12+$H$5,0))</f>
        <v/>
      </c>
      <c r="E12" s="17"/>
      <c r="H12" s="3" t="s">
        <v>29</v>
      </c>
      <c r="I12" s="3" t="n">
        <v>7</v>
      </c>
    </row>
    <row r="13" customFormat="false" ht="15" hidden="false" customHeight="true" outlineLevel="0" collapsed="false">
      <c r="A13" s="17" t="s">
        <v>30</v>
      </c>
      <c r="B13" s="18" t="s">
        <v>31</v>
      </c>
      <c r="C13" s="17" t="s">
        <v>10</v>
      </c>
      <c r="D13" s="17" t="str">
        <f aca="false">IF(ISERROR(VLOOKUP(I13,#REF!,12+$H$5,0)),"",VLOOKUP(I13,#REF!,12+$H$5,0))</f>
        <v/>
      </c>
      <c r="E13" s="17"/>
      <c r="I13" s="3" t="n">
        <v>8</v>
      </c>
    </row>
    <row r="14" customFormat="false" ht="15" hidden="false" customHeight="true" outlineLevel="0" collapsed="false">
      <c r="A14" s="17" t="s">
        <v>32</v>
      </c>
      <c r="B14" s="18" t="s">
        <v>33</v>
      </c>
      <c r="C14" s="17" t="s">
        <v>10</v>
      </c>
      <c r="D14" s="17" t="str">
        <f aca="false">IF(ISERROR(VLOOKUP(I14,#REF!,12+$H$5,0)),"",VLOOKUP(I14,#REF!,12+$H$5,0))</f>
        <v/>
      </c>
      <c r="E14" s="17"/>
      <c r="I14" s="3" t="n">
        <v>9</v>
      </c>
    </row>
    <row r="15" customFormat="false" ht="15" hidden="false" customHeight="true" outlineLevel="0" collapsed="false">
      <c r="A15" s="17" t="s">
        <v>34</v>
      </c>
      <c r="B15" s="18" t="s">
        <v>35</v>
      </c>
      <c r="C15" s="17" t="s">
        <v>10</v>
      </c>
      <c r="D15" s="17" t="str">
        <f aca="false">IF(ISERROR(VLOOKUP(I15,#REF!,12+$H$5,0)),"",VLOOKUP(I15,#REF!,12+$H$5,0))</f>
        <v/>
      </c>
      <c r="E15" s="17"/>
      <c r="I15" s="3" t="n">
        <v>10</v>
      </c>
    </row>
    <row r="16" customFormat="false" ht="15" hidden="false" customHeight="true" outlineLevel="0" collapsed="false">
      <c r="A16" s="17" t="s">
        <v>36</v>
      </c>
      <c r="B16" s="18" t="s">
        <v>37</v>
      </c>
      <c r="C16" s="17" t="s">
        <v>10</v>
      </c>
      <c r="D16" s="17" t="str">
        <f aca="false">IF(ISERROR(VLOOKUP(I16,#REF!,12+$H$5,0)),"",VLOOKUP(I16,#REF!,12+$H$5,0))</f>
        <v/>
      </c>
      <c r="E16" s="17"/>
      <c r="I16" s="3" t="n">
        <v>11</v>
      </c>
    </row>
    <row r="17" customFormat="false" ht="15" hidden="false" customHeight="true" outlineLevel="0" collapsed="false">
      <c r="A17" s="17" t="s">
        <v>38</v>
      </c>
      <c r="B17" s="18" t="s">
        <v>39</v>
      </c>
      <c r="C17" s="17" t="s">
        <v>10</v>
      </c>
      <c r="D17" s="17" t="str">
        <f aca="false">IF(ISERROR(VLOOKUP(I17,#REF!,12+$H$5,0)),"",VLOOKUP(I17,#REF!,12+$H$5,0))</f>
        <v/>
      </c>
      <c r="E17" s="17"/>
      <c r="I17" s="3" t="n">
        <v>12</v>
      </c>
    </row>
    <row r="18" customFormat="false" ht="15" hidden="false" customHeight="true" outlineLevel="0" collapsed="false">
      <c r="A18" s="17" t="s">
        <v>40</v>
      </c>
      <c r="B18" s="18" t="s">
        <v>41</v>
      </c>
      <c r="C18" s="17" t="s">
        <v>10</v>
      </c>
      <c r="D18" s="17" t="str">
        <f aca="false">IF(ISERROR(VLOOKUP(I18,#REF!,12+$H$5,0)),"",VLOOKUP(I18,#REF!,12+$H$5,0))</f>
        <v/>
      </c>
      <c r="E18" s="17"/>
      <c r="I18" s="3" t="n">
        <v>13</v>
      </c>
    </row>
    <row r="19" customFormat="false" ht="15" hidden="false" customHeight="true" outlineLevel="0" collapsed="false">
      <c r="A19" s="17" t="s">
        <v>42</v>
      </c>
      <c r="B19" s="18" t="s">
        <v>43</v>
      </c>
      <c r="C19" s="17" t="s">
        <v>44</v>
      </c>
      <c r="D19" s="17" t="str">
        <f aca="false">IF(ISERROR(VLOOKUP(I19,#REF!,12+$H$5,0)),"",VLOOKUP(I19,#REF!,12+$H$5,0))</f>
        <v/>
      </c>
      <c r="E19" s="17"/>
      <c r="I19" s="3" t="n">
        <v>14</v>
      </c>
    </row>
    <row r="20" customFormat="false" ht="15" hidden="false" customHeight="true" outlineLevel="0" collapsed="false">
      <c r="A20" s="17" t="s">
        <v>45</v>
      </c>
      <c r="B20" s="18" t="s">
        <v>46</v>
      </c>
      <c r="C20" s="17" t="s">
        <v>44</v>
      </c>
      <c r="D20" s="17" t="str">
        <f aca="false">IF(ISERROR(VLOOKUP(I20,#REF!,12+$H$5,0)),"",VLOOKUP(I20,#REF!,12+$H$5,0))</f>
        <v/>
      </c>
      <c r="E20" s="17"/>
      <c r="I20" s="3" t="n">
        <v>15</v>
      </c>
    </row>
    <row r="21" customFormat="false" ht="15" hidden="false" customHeight="true" outlineLevel="0" collapsed="false">
      <c r="A21" s="17" t="s">
        <v>47</v>
      </c>
      <c r="B21" s="18" t="s">
        <v>48</v>
      </c>
      <c r="C21" s="17" t="s">
        <v>49</v>
      </c>
      <c r="D21" s="17" t="str">
        <f aca="false">IF(ISERROR(VLOOKUP(I21,#REF!,12+$H$5,0)),"",VLOOKUP(I21,#REF!,12+$H$5,0))</f>
        <v/>
      </c>
      <c r="E21" s="17"/>
      <c r="I21" s="3" t="n">
        <v>16</v>
      </c>
    </row>
    <row r="22" customFormat="false" ht="15" hidden="false" customHeight="true" outlineLevel="0" collapsed="false">
      <c r="A22" s="17" t="s">
        <v>50</v>
      </c>
      <c r="B22" s="18" t="s">
        <v>51</v>
      </c>
      <c r="C22" s="17" t="s">
        <v>52</v>
      </c>
      <c r="D22" s="17" t="str">
        <f aca="false">IF(ISERROR(VLOOKUP(I22,#REF!,12+$H$5,0)),"",VLOOKUP(I22,#REF!,12+$H$5,0))</f>
        <v/>
      </c>
      <c r="E22" s="17"/>
      <c r="I22" s="3" t="n">
        <v>17</v>
      </c>
    </row>
    <row r="23" customFormat="false" ht="15" hidden="false" customHeight="true" outlineLevel="0" collapsed="false">
      <c r="A23" s="17" t="s">
        <v>53</v>
      </c>
      <c r="B23" s="18" t="s">
        <v>54</v>
      </c>
      <c r="C23" s="17" t="s">
        <v>55</v>
      </c>
      <c r="D23" s="17" t="str">
        <f aca="false">IF(ISERROR(VLOOKUP(I23,#REF!,12+$H$5,0)),"",VLOOKUP(I23,#REF!,12+$H$5,0))</f>
        <v/>
      </c>
      <c r="E23" s="17"/>
      <c r="I23" s="3" t="n">
        <v>18</v>
      </c>
    </row>
    <row r="24" customFormat="false" ht="15" hidden="false" customHeight="true" outlineLevel="0" collapsed="false">
      <c r="A24" s="17" t="s">
        <v>56</v>
      </c>
      <c r="B24" s="19" t="s">
        <v>57</v>
      </c>
      <c r="C24" s="17" t="s">
        <v>55</v>
      </c>
      <c r="D24" s="17" t="str">
        <f aca="false">IF(ISERROR(VLOOKUP(I24,#REF!,12+$H$5,0)),"",VLOOKUP(I24,#REF!,12+$H$5,0))</f>
        <v/>
      </c>
      <c r="E24" s="17"/>
      <c r="I24" s="3" t="n">
        <v>19</v>
      </c>
    </row>
    <row r="25" customFormat="false" ht="15" hidden="false" customHeight="true" outlineLevel="0" collapsed="false">
      <c r="A25" s="17" t="s">
        <v>58</v>
      </c>
      <c r="B25" s="18" t="s">
        <v>59</v>
      </c>
      <c r="C25" s="17" t="s">
        <v>60</v>
      </c>
      <c r="D25" s="17" t="str">
        <f aca="false">IF(ISERROR(VLOOKUP(I25,#REF!,12+$H$5,0)),"",VLOOKUP(I25,#REF!,12+$H$5,0))</f>
        <v/>
      </c>
      <c r="E25" s="17"/>
      <c r="I25" s="3" t="n">
        <v>20</v>
      </c>
    </row>
    <row r="26" customFormat="false" ht="15" hidden="false" customHeight="true" outlineLevel="0" collapsed="false">
      <c r="A26" s="17" t="s">
        <v>61</v>
      </c>
      <c r="B26" s="20" t="s">
        <v>62</v>
      </c>
      <c r="C26" s="17" t="s">
        <v>55</v>
      </c>
      <c r="D26" s="17" t="str">
        <f aca="false">IF(ISERROR(VLOOKUP(I26,#REF!,12+$H$5,0)),"",VLOOKUP(I26,#REF!,12+$H$5,0))</f>
        <v/>
      </c>
      <c r="E26" s="17"/>
      <c r="I26" s="3" t="n">
        <v>21</v>
      </c>
    </row>
    <row r="27" customFormat="false" ht="15" hidden="false" customHeight="true" outlineLevel="0" collapsed="false">
      <c r="A27" s="17" t="s">
        <v>63</v>
      </c>
      <c r="B27" s="18" t="s">
        <v>64</v>
      </c>
      <c r="C27" s="17" t="s">
        <v>60</v>
      </c>
      <c r="D27" s="17" t="str">
        <f aca="false">IF(ISERROR(VLOOKUP(I27,#REF!,12+$H$5,0)),"",VLOOKUP(I27,#REF!,12+$H$5,0))</f>
        <v/>
      </c>
      <c r="E27" s="17"/>
      <c r="I27" s="3" t="n">
        <v>22</v>
      </c>
    </row>
    <row r="28" customFormat="false" ht="15" hidden="false" customHeight="true" outlineLevel="0" collapsed="false">
      <c r="A28" s="17" t="s">
        <v>65</v>
      </c>
      <c r="B28" s="18" t="s">
        <v>66</v>
      </c>
      <c r="C28" s="17" t="s">
        <v>67</v>
      </c>
      <c r="D28" s="17" t="str">
        <f aca="false">IF(ISERROR(VLOOKUP(I28,#REF!,12+$H$5,0)),"",VLOOKUP(I28,#REF!,12+$H$5,0))</f>
        <v/>
      </c>
      <c r="E28" s="17"/>
      <c r="I28" s="3" t="n">
        <v>23</v>
      </c>
    </row>
    <row r="29" customFormat="false" ht="15" hidden="false" customHeight="true" outlineLevel="0" collapsed="false">
      <c r="A29" s="17" t="s">
        <v>68</v>
      </c>
      <c r="B29" s="18" t="s">
        <v>69</v>
      </c>
      <c r="C29" s="17" t="s">
        <v>67</v>
      </c>
      <c r="D29" s="17" t="str">
        <f aca="false">IF(ISERROR(VLOOKUP(I29,#REF!,12+$H$5,0)),"",VLOOKUP(I29,#REF!,12+$H$5,0))</f>
        <v/>
      </c>
      <c r="E29" s="17"/>
      <c r="I29" s="3" t="n">
        <v>24</v>
      </c>
    </row>
    <row r="30" customFormat="false" ht="15" hidden="false" customHeight="true" outlineLevel="0" collapsed="false">
      <c r="A30" s="17" t="s">
        <v>70</v>
      </c>
      <c r="B30" s="18" t="s">
        <v>71</v>
      </c>
      <c r="C30" s="17" t="s">
        <v>72</v>
      </c>
      <c r="D30" s="17" t="str">
        <f aca="false">IF(ISERROR(VLOOKUP(I30,#REF!,12+$H$5,0)),"",VLOOKUP(I30,#REF!,12+$H$5,0))</f>
        <v/>
      </c>
      <c r="E30" s="17"/>
      <c r="I30" s="3" t="n">
        <v>25</v>
      </c>
    </row>
    <row r="31" customFormat="false" ht="15" hidden="false" customHeight="true" outlineLevel="0" collapsed="false">
      <c r="A31" s="17" t="s">
        <v>73</v>
      </c>
      <c r="B31" s="19" t="s">
        <v>74</v>
      </c>
      <c r="C31" s="17" t="s">
        <v>75</v>
      </c>
      <c r="D31" s="17" t="str">
        <f aca="false">IF(ISERROR(VLOOKUP(I31,#REF!,12+$H$5,0)),"",VLOOKUP(I31,#REF!,12+$H$5,0))</f>
        <v/>
      </c>
      <c r="E31" s="17"/>
      <c r="I31" s="3" t="n">
        <v>26</v>
      </c>
    </row>
    <row r="32" customFormat="false" ht="15" hidden="false" customHeight="true" outlineLevel="0" collapsed="false">
      <c r="A32" s="17" t="s">
        <v>76</v>
      </c>
      <c r="B32" s="19" t="s">
        <v>77</v>
      </c>
      <c r="C32" s="17" t="s">
        <v>78</v>
      </c>
      <c r="D32" s="17" t="str">
        <f aca="false">IF(ISERROR(VLOOKUP(I32,#REF!,12+$H$5,0)),"",VLOOKUP(I32,#REF!,12+$H$5,0))</f>
        <v/>
      </c>
      <c r="E32" s="21"/>
      <c r="I32" s="3" t="n">
        <v>27</v>
      </c>
    </row>
    <row r="33" customFormat="false" ht="15" hidden="false" customHeight="true" outlineLevel="0" collapsed="false">
      <c r="A33" s="17" t="s">
        <v>79</v>
      </c>
      <c r="B33" s="19" t="s">
        <v>80</v>
      </c>
      <c r="C33" s="17" t="s">
        <v>78</v>
      </c>
      <c r="D33" s="17" t="str">
        <f aca="false">IF(ISERROR(VLOOKUP(I33,#REF!,12+$H$5,0)),"",VLOOKUP(I33,#REF!,12+$H$5,0))</f>
        <v/>
      </c>
      <c r="E33" s="17"/>
      <c r="I33" s="3" t="n">
        <v>28</v>
      </c>
    </row>
    <row r="34" customFormat="false" ht="15" hidden="false" customHeight="true" outlineLevel="0" collapsed="false">
      <c r="A34" s="17" t="s">
        <v>81</v>
      </c>
      <c r="B34" s="19" t="s">
        <v>80</v>
      </c>
      <c r="C34" s="17" t="s">
        <v>82</v>
      </c>
      <c r="D34" s="17" t="str">
        <f aca="false">IF(ISERROR(VLOOKUP(I34,#REF!,12+$H$5,0)),"",VLOOKUP(I34,#REF!,12+$H$5,0))</f>
        <v/>
      </c>
      <c r="E34" s="21"/>
      <c r="I34" s="3" t="n">
        <v>29</v>
      </c>
    </row>
    <row r="35" customFormat="false" ht="15" hidden="false" customHeight="true" outlineLevel="0" collapsed="false">
      <c r="A35" s="17" t="s">
        <v>83</v>
      </c>
      <c r="B35" s="18" t="s">
        <v>84</v>
      </c>
      <c r="C35" s="17" t="s">
        <v>85</v>
      </c>
      <c r="D35" s="17" t="str">
        <f aca="false">IF(ISERROR(VLOOKUP(I35,#REF!,12+$H$5,0)),"",VLOOKUP(I35,#REF!,12+$H$5,0))</f>
        <v/>
      </c>
      <c r="E35" s="17"/>
      <c r="I35" s="3" t="n">
        <v>30</v>
      </c>
    </row>
    <row r="36" customFormat="false" ht="15" hidden="false" customHeight="true" outlineLevel="0" collapsed="false">
      <c r="A36" s="17" t="s">
        <v>86</v>
      </c>
      <c r="B36" s="18" t="s">
        <v>87</v>
      </c>
      <c r="C36" s="17" t="s">
        <v>88</v>
      </c>
      <c r="D36" s="17" t="str">
        <f aca="false">IF(ISERROR(VLOOKUP(I36,#REF!,12+$H$5,0)),"",VLOOKUP(I36,#REF!,12+$H$5,0))</f>
        <v/>
      </c>
      <c r="E36" s="17"/>
      <c r="I36" s="3" t="n">
        <v>31</v>
      </c>
    </row>
    <row r="37" customFormat="false" ht="15" hidden="false" customHeight="true" outlineLevel="0" collapsed="false">
      <c r="A37" s="17" t="s">
        <v>89</v>
      </c>
      <c r="B37" s="18" t="s">
        <v>90</v>
      </c>
      <c r="C37" s="17" t="s">
        <v>91</v>
      </c>
      <c r="D37" s="17" t="str">
        <f aca="false">IF(ISERROR(VLOOKUP(I37,#REF!,12+$H$5,0)),"",VLOOKUP(I37,#REF!,12+$H$5,0))</f>
        <v/>
      </c>
      <c r="E37" s="17"/>
      <c r="I37" s="3" t="n">
        <v>32</v>
      </c>
    </row>
    <row r="38" customFormat="false" ht="15" hidden="false" customHeight="true" outlineLevel="0" collapsed="false">
      <c r="A38" s="17" t="s">
        <v>92</v>
      </c>
      <c r="B38" s="18" t="s">
        <v>93</v>
      </c>
      <c r="C38" s="17" t="s">
        <v>10</v>
      </c>
      <c r="D38" s="17" t="str">
        <f aca="false">IF(ISERROR(VLOOKUP(I38,#REF!,12+$H$5,0)),"",VLOOKUP(I38,#REF!,12+$H$5,0))</f>
        <v/>
      </c>
      <c r="E38" s="17"/>
      <c r="I38" s="3" t="n">
        <v>33</v>
      </c>
    </row>
    <row r="39" customFormat="false" ht="15.75" hidden="false" customHeight="true" outlineLevel="0" collapsed="false">
      <c r="A39" s="22" t="s">
        <v>94</v>
      </c>
      <c r="B39" s="23" t="s">
        <v>95</v>
      </c>
      <c r="C39" s="24" t="s">
        <v>10</v>
      </c>
      <c r="D39" s="17" t="str">
        <f aca="false">IF(ISERROR(VLOOKUP(I39,#REF!,12+$H$5,0)),"",VLOOKUP(I39,#REF!,12+$H$5,0))</f>
        <v/>
      </c>
      <c r="E39" s="24"/>
      <c r="I39" s="3" t="n">
        <v>34</v>
      </c>
    </row>
    <row r="40" customFormat="false" ht="15.75" hidden="false" customHeight="true" outlineLevel="0" collapsed="false">
      <c r="A40" s="16" t="s">
        <v>96</v>
      </c>
      <c r="B40" s="16" t="s">
        <v>97</v>
      </c>
      <c r="C40" s="25" t="s">
        <v>10</v>
      </c>
      <c r="D40" s="26" t="str">
        <f aca="false">IF(ISERROR(VLOOKUP(I40,#REF!,12+$H$5,0)),"",VLOOKUP(I40,#REF!,12+$H$5,0))</f>
        <v/>
      </c>
      <c r="E40" s="16" t="s">
        <v>10</v>
      </c>
      <c r="I40" s="3" t="n">
        <v>35</v>
      </c>
    </row>
    <row r="41" customFormat="false" ht="15" hidden="false" customHeight="true" outlineLevel="0" collapsed="false">
      <c r="A41" s="27" t="s">
        <v>98</v>
      </c>
      <c r="B41" s="28" t="s">
        <v>99</v>
      </c>
      <c r="C41" s="29" t="s">
        <v>10</v>
      </c>
      <c r="D41" s="17" t="str">
        <f aca="false">IF(ISERROR(VLOOKUP(I41,#REF!,12+$H$5,0)),"",VLOOKUP(I41,#REF!,12+$H$5,0))</f>
        <v/>
      </c>
      <c r="E41" s="17"/>
      <c r="I41" s="3" t="n">
        <v>36</v>
      </c>
    </row>
    <row r="42" customFormat="false" ht="15" hidden="false" customHeight="true" outlineLevel="0" collapsed="false">
      <c r="A42" s="27"/>
      <c r="B42" s="30" t="s">
        <v>100</v>
      </c>
      <c r="C42" s="29" t="s">
        <v>10</v>
      </c>
      <c r="D42" s="17" t="str">
        <f aca="false">IF(ISERROR(VLOOKUP(I42,#REF!,12+$H$5,0)),"",VLOOKUP(I42,#REF!,12+$H$5,0))</f>
        <v/>
      </c>
      <c r="E42" s="17"/>
      <c r="I42" s="3" t="n">
        <v>37</v>
      </c>
    </row>
    <row r="43" customFormat="false" ht="15" hidden="false" customHeight="true" outlineLevel="0" collapsed="false">
      <c r="A43" s="17"/>
      <c r="B43" s="19" t="s">
        <v>101</v>
      </c>
      <c r="C43" s="17" t="s">
        <v>102</v>
      </c>
      <c r="D43" s="17" t="str">
        <f aca="false">IF(ISERROR(VLOOKUP(I43,#REF!,12+$H$5,0)),"",VLOOKUP(I43,#REF!,12+$H$5,0))</f>
        <v/>
      </c>
      <c r="E43" s="17"/>
      <c r="I43" s="3" t="n">
        <v>38</v>
      </c>
    </row>
    <row r="44" customFormat="false" ht="15" hidden="false" customHeight="true" outlineLevel="0" collapsed="false">
      <c r="A44" s="17"/>
      <c r="B44" s="19" t="s">
        <v>103</v>
      </c>
      <c r="C44" s="17" t="s">
        <v>102</v>
      </c>
      <c r="D44" s="17" t="str">
        <f aca="false">IF(ISERROR(VLOOKUP(I44,#REF!,12+$H$5,0)),"",VLOOKUP(I44,#REF!,12+$H$5,0))</f>
        <v/>
      </c>
      <c r="E44" s="17"/>
      <c r="I44" s="3" t="n">
        <v>39</v>
      </c>
    </row>
    <row r="45" customFormat="false" ht="15" hidden="false" customHeight="true" outlineLevel="0" collapsed="false">
      <c r="A45" s="17"/>
      <c r="B45" s="19" t="s">
        <v>104</v>
      </c>
      <c r="C45" s="17" t="s">
        <v>102</v>
      </c>
      <c r="D45" s="17" t="str">
        <f aca="false">IF(ISERROR(VLOOKUP(I45,#REF!,12+$H$5,0)),"",VLOOKUP(I45,#REF!,12+$H$5,0))</f>
        <v/>
      </c>
      <c r="E45" s="17"/>
      <c r="I45" s="3" t="n">
        <v>40</v>
      </c>
    </row>
    <row r="46" customFormat="false" ht="15" hidden="false" customHeight="true" outlineLevel="0" collapsed="false">
      <c r="A46" s="17"/>
      <c r="B46" s="19" t="s">
        <v>105</v>
      </c>
      <c r="C46" s="17" t="s">
        <v>102</v>
      </c>
      <c r="D46" s="17" t="str">
        <f aca="false">IF(ISERROR(VLOOKUP(I46,#REF!,12+$H$5,0)),"",VLOOKUP(I46,#REF!,12+$H$5,0))</f>
        <v/>
      </c>
      <c r="E46" s="17"/>
      <c r="I46" s="3" t="n">
        <v>41</v>
      </c>
    </row>
    <row r="47" customFormat="false" ht="15" hidden="false" customHeight="true" outlineLevel="0" collapsed="false">
      <c r="A47" s="17"/>
      <c r="B47" s="19" t="s">
        <v>106</v>
      </c>
      <c r="C47" s="17" t="s">
        <v>102</v>
      </c>
      <c r="D47" s="17" t="str">
        <f aca="false">IF(ISERROR(VLOOKUP(I47,#REF!,12+$H$5,0)),"",VLOOKUP(I47,#REF!,12+$H$5,0))</f>
        <v/>
      </c>
      <c r="E47" s="17"/>
      <c r="I47" s="3" t="n">
        <v>42</v>
      </c>
    </row>
    <row r="48" customFormat="false" ht="15" hidden="false" customHeight="true" outlineLevel="0" collapsed="false">
      <c r="A48" s="27" t="s">
        <v>107</v>
      </c>
      <c r="B48" s="31" t="s">
        <v>108</v>
      </c>
      <c r="C48" s="17" t="s">
        <v>10</v>
      </c>
      <c r="D48" s="17" t="str">
        <f aca="false">IF(ISERROR(VLOOKUP(I48,#REF!,12+$H$5,0)),"",VLOOKUP(I48,#REF!,12+$H$5,0))</f>
        <v/>
      </c>
      <c r="E48" s="17"/>
      <c r="I48" s="3" t="n">
        <v>43</v>
      </c>
    </row>
    <row r="49" customFormat="false" ht="15" hidden="false" customHeight="true" outlineLevel="0" collapsed="false">
      <c r="A49" s="32"/>
      <c r="B49" s="18" t="s">
        <v>109</v>
      </c>
      <c r="C49" s="17" t="s">
        <v>110</v>
      </c>
      <c r="D49" s="17" t="str">
        <f aca="false">IF(ISERROR(VLOOKUP(I49,#REF!,12+$H$5,0)),"",VLOOKUP(I49,#REF!,12+$H$5,0))</f>
        <v/>
      </c>
      <c r="E49" s="17"/>
      <c r="I49" s="3" t="n">
        <v>44</v>
      </c>
    </row>
    <row r="50" customFormat="false" ht="25.5" hidden="false" customHeight="true" outlineLevel="0" collapsed="false">
      <c r="A50" s="32"/>
      <c r="B50" s="18" t="s">
        <v>111</v>
      </c>
      <c r="C50" s="17" t="s">
        <v>110</v>
      </c>
      <c r="D50" s="17" t="str">
        <f aca="false">IF(ISERROR(VLOOKUP(I50,#REF!,12+$H$5,0)),"",VLOOKUP(I50,#REF!,12+$H$5,0))</f>
        <v/>
      </c>
      <c r="E50" s="17"/>
      <c r="I50" s="3" t="n">
        <v>45</v>
      </c>
    </row>
    <row r="51" customFormat="false" ht="25.5" hidden="false" customHeight="true" outlineLevel="0" collapsed="false">
      <c r="A51" s="32"/>
      <c r="B51" s="18" t="s">
        <v>112</v>
      </c>
      <c r="C51" s="17" t="s">
        <v>110</v>
      </c>
      <c r="D51" s="17" t="str">
        <f aca="false">IF(ISERROR(VLOOKUP(I51,#REF!,12+$H$5,0)),"",VLOOKUP(I51,#REF!,12+$H$5,0))</f>
        <v/>
      </c>
      <c r="E51" s="17"/>
      <c r="I51" s="3" t="n">
        <v>46</v>
      </c>
    </row>
    <row r="52" customFormat="false" ht="25.5" hidden="false" customHeight="true" outlineLevel="0" collapsed="false">
      <c r="A52" s="32"/>
      <c r="B52" s="18" t="s">
        <v>113</v>
      </c>
      <c r="C52" s="17" t="s">
        <v>110</v>
      </c>
      <c r="D52" s="17" t="str">
        <f aca="false">IF(ISERROR(VLOOKUP(I52,#REF!,12+$H$5,0)),"",VLOOKUP(I52,#REF!,12+$H$5,0))</f>
        <v/>
      </c>
      <c r="E52" s="17"/>
      <c r="I52" s="3" t="n">
        <v>47</v>
      </c>
    </row>
    <row r="53" customFormat="false" ht="25.5" hidden="false" customHeight="true" outlineLevel="0" collapsed="false">
      <c r="A53" s="17"/>
      <c r="B53" s="18" t="s">
        <v>114</v>
      </c>
      <c r="C53" s="17" t="s">
        <v>110</v>
      </c>
      <c r="D53" s="17" t="str">
        <f aca="false">IF(ISERROR(VLOOKUP(I53,#REF!,12+$H$5,0)),"",VLOOKUP(I53,#REF!,12+$H$5,0))</f>
        <v/>
      </c>
      <c r="E53" s="17"/>
      <c r="I53" s="3" t="n">
        <v>48</v>
      </c>
    </row>
    <row r="54" customFormat="false" ht="15" hidden="false" customHeight="true" outlineLevel="0" collapsed="false">
      <c r="A54" s="17" t="s">
        <v>115</v>
      </c>
      <c r="B54" s="18" t="s">
        <v>116</v>
      </c>
      <c r="C54" s="17" t="s">
        <v>117</v>
      </c>
      <c r="D54" s="17" t="str">
        <f aca="false">IF(ISERROR(VLOOKUP(I54,#REF!,12+$H$5,0)),"",VLOOKUP(I54,#REF!,12+$H$5,0))</f>
        <v/>
      </c>
      <c r="E54" s="17"/>
      <c r="I54" s="3" t="n">
        <v>49</v>
      </c>
    </row>
    <row r="55" customFormat="false" ht="15" hidden="false" customHeight="true" outlineLevel="0" collapsed="false">
      <c r="A55" s="17" t="s">
        <v>118</v>
      </c>
      <c r="B55" s="33" t="s">
        <v>119</v>
      </c>
      <c r="C55" s="17" t="s">
        <v>10</v>
      </c>
      <c r="D55" s="17" t="str">
        <f aca="false">IF(ISERROR(VLOOKUP(I55,#REF!,12+$H$5,0)),"",VLOOKUP(I55,#REF!,12+$H$5,0))</f>
        <v/>
      </c>
      <c r="E55" s="17"/>
      <c r="I55" s="3" t="n">
        <v>50</v>
      </c>
    </row>
    <row r="56" customFormat="false" ht="15" hidden="false" customHeight="true" outlineLevel="0" collapsed="false">
      <c r="A56" s="17" t="s">
        <v>120</v>
      </c>
      <c r="B56" s="34" t="s">
        <v>121</v>
      </c>
      <c r="C56" s="17" t="s">
        <v>10</v>
      </c>
      <c r="D56" s="17" t="str">
        <f aca="false">IF(ISERROR(VLOOKUP(I56,#REF!,12+$H$5,0)),"",VLOOKUP(I56,#REF!,12+$H$5,0))</f>
        <v/>
      </c>
      <c r="E56" s="17"/>
      <c r="I56" s="3" t="n">
        <v>51</v>
      </c>
    </row>
    <row r="57" customFormat="false" ht="15" hidden="false" customHeight="true" outlineLevel="0" collapsed="false">
      <c r="A57" s="17"/>
      <c r="B57" s="18" t="s">
        <v>122</v>
      </c>
      <c r="C57" s="17" t="s">
        <v>10</v>
      </c>
      <c r="D57" s="17" t="str">
        <f aca="false">IF(ISERROR(VLOOKUP(I57,#REF!,12+$H$5,0)),"",VLOOKUP(I57,#REF!,12+$H$5,0))</f>
        <v/>
      </c>
      <c r="E57" s="17"/>
      <c r="I57" s="3" t="n">
        <v>52</v>
      </c>
    </row>
    <row r="58" customFormat="false" ht="15" hidden="false" customHeight="true" outlineLevel="0" collapsed="false">
      <c r="A58" s="17"/>
      <c r="B58" s="18" t="s">
        <v>123</v>
      </c>
      <c r="C58" s="17" t="s">
        <v>124</v>
      </c>
      <c r="D58" s="17" t="str">
        <f aca="false">IF(ISERROR(VLOOKUP(I58,#REF!,12+$H$5,0)),"",VLOOKUP(I58,#REF!,12+$H$5,0))</f>
        <v/>
      </c>
      <c r="E58" s="17"/>
      <c r="I58" s="3" t="n">
        <v>53</v>
      </c>
    </row>
    <row r="59" customFormat="false" ht="15" hidden="false" customHeight="true" outlineLevel="0" collapsed="false">
      <c r="A59" s="17"/>
      <c r="B59" s="18" t="s">
        <v>125</v>
      </c>
      <c r="C59" s="17" t="s">
        <v>10</v>
      </c>
      <c r="D59" s="17" t="str">
        <f aca="false">IF(ISERROR(VLOOKUP(I59,#REF!,12+$H$5,0)),"",VLOOKUP(I59,#REF!,12+$H$5,0))</f>
        <v/>
      </c>
      <c r="E59" s="17"/>
      <c r="I59" s="3" t="n">
        <v>54</v>
      </c>
    </row>
    <row r="60" customFormat="false" ht="25.5" hidden="false" customHeight="true" outlineLevel="0" collapsed="false">
      <c r="A60" s="17" t="s">
        <v>126</v>
      </c>
      <c r="B60" s="18" t="s">
        <v>127</v>
      </c>
      <c r="C60" s="17" t="s">
        <v>128</v>
      </c>
      <c r="D60" s="17" t="str">
        <f aca="false">IF(ISERROR(VLOOKUP(I60,#REF!,12+$H$5,0)),"",VLOOKUP(I60,#REF!,12+$H$5,0))</f>
        <v/>
      </c>
      <c r="E60" s="35"/>
      <c r="I60" s="3" t="n">
        <v>55</v>
      </c>
    </row>
    <row r="61" customFormat="false" ht="15" hidden="false" customHeight="true" outlineLevel="0" collapsed="false">
      <c r="A61" s="17" t="s">
        <v>129</v>
      </c>
      <c r="B61" s="18" t="s">
        <v>130</v>
      </c>
      <c r="C61" s="17" t="s">
        <v>10</v>
      </c>
      <c r="D61" s="17" t="str">
        <f aca="false">IF(ISERROR(VLOOKUP(I61,#REF!,12+$H$5,0)),"",VLOOKUP(I61,#REF!,12+$H$5,0))</f>
        <v/>
      </c>
      <c r="E61" s="17"/>
      <c r="I61" s="3" t="n">
        <v>56</v>
      </c>
    </row>
    <row r="62" customFormat="false" ht="15" hidden="false" customHeight="true" outlineLevel="0" collapsed="false">
      <c r="A62" s="17" t="s">
        <v>131</v>
      </c>
      <c r="B62" s="33" t="s">
        <v>132</v>
      </c>
      <c r="C62" s="36" t="s">
        <v>10</v>
      </c>
      <c r="D62" s="17" t="str">
        <f aca="false">IF(ISERROR(VLOOKUP(I62,#REF!,12+$H$5,0)),"",VLOOKUP(I62,#REF!,12+$H$5,0))</f>
        <v/>
      </c>
      <c r="E62" s="17"/>
      <c r="I62" s="3" t="n">
        <v>57</v>
      </c>
    </row>
    <row r="63" customFormat="false" ht="15" hidden="false" customHeight="true" outlineLevel="0" collapsed="false">
      <c r="A63" s="17" t="s">
        <v>133</v>
      </c>
      <c r="B63" s="18" t="s">
        <v>134</v>
      </c>
      <c r="C63" s="17" t="s">
        <v>135</v>
      </c>
      <c r="D63" s="17" t="str">
        <f aca="false">IF(ISERROR(VLOOKUP(I63,#REF!,12+$H$5,0)),"",VLOOKUP(I63,#REF!,12+$H$5,0))</f>
        <v/>
      </c>
      <c r="E63" s="35"/>
      <c r="I63" s="3" t="n">
        <v>58</v>
      </c>
    </row>
    <row r="64" customFormat="false" ht="15.75" hidden="false" customHeight="true" outlineLevel="0" collapsed="false">
      <c r="A64" s="17" t="s">
        <v>136</v>
      </c>
      <c r="B64" s="37" t="s">
        <v>137</v>
      </c>
      <c r="C64" s="24" t="s">
        <v>138</v>
      </c>
      <c r="D64" s="22" t="str">
        <f aca="false">IF(ISERROR(VLOOKUP(I64,#REF!,12+$H$5,0)),"",VLOOKUP(I64,#REF!,12+$H$5,0))</f>
        <v/>
      </c>
      <c r="E64" s="24"/>
      <c r="I64" s="3" t="n">
        <v>59</v>
      </c>
    </row>
    <row r="65" customFormat="false" ht="15.75" hidden="false" customHeight="true" outlineLevel="0" collapsed="false">
      <c r="A65" s="16" t="s">
        <v>139</v>
      </c>
      <c r="B65" s="16" t="s">
        <v>140</v>
      </c>
      <c r="C65" s="11" t="s">
        <v>10</v>
      </c>
      <c r="D65" s="26" t="str">
        <f aca="false">IF(ISERROR(VLOOKUP(I65,#REF!,12+$H$5,0)),"",VLOOKUP(I65,#REF!,12+$H$5,0))</f>
        <v/>
      </c>
      <c r="E65" s="16" t="s">
        <v>10</v>
      </c>
      <c r="I65" s="3" t="n">
        <v>60</v>
      </c>
    </row>
    <row r="66" customFormat="false" ht="15" hidden="false" customHeight="true" outlineLevel="0" collapsed="false">
      <c r="A66" s="38" t="s">
        <v>141</v>
      </c>
      <c r="B66" s="39" t="s">
        <v>142</v>
      </c>
      <c r="C66" s="38" t="s">
        <v>10</v>
      </c>
      <c r="D66" s="17" t="str">
        <f aca="false">IF(ISERROR(VLOOKUP(I66,#REF!,12+$H$5,0)),"",VLOOKUP(I66,#REF!,12+$H$5,0))</f>
        <v/>
      </c>
      <c r="E66" s="17"/>
      <c r="I66" s="3" t="n">
        <v>61</v>
      </c>
    </row>
    <row r="67" customFormat="false" ht="15" hidden="false" customHeight="true" outlineLevel="0" collapsed="false">
      <c r="A67" s="17" t="s">
        <v>143</v>
      </c>
      <c r="B67" s="18" t="s">
        <v>144</v>
      </c>
      <c r="C67" s="17" t="s">
        <v>10</v>
      </c>
      <c r="D67" s="17" t="str">
        <f aca="false">IF(ISERROR(VLOOKUP(I67,#REF!,12+$H$5,0)),"",VLOOKUP(I67,#REF!,12+$H$5,0))</f>
        <v/>
      </c>
      <c r="E67" s="17"/>
      <c r="I67" s="3" t="n">
        <v>62</v>
      </c>
    </row>
    <row r="68" customFormat="false" ht="38.25" hidden="false" customHeight="true" outlineLevel="0" collapsed="false">
      <c r="A68" s="17" t="s">
        <v>145</v>
      </c>
      <c r="B68" s="34" t="s">
        <v>146</v>
      </c>
      <c r="C68" s="17" t="s">
        <v>102</v>
      </c>
      <c r="D68" s="17" t="str">
        <f aca="false">IF(ISERROR(VLOOKUP(I68,#REF!,12+$H$5,0)),"",VLOOKUP(I68,#REF!,12+$H$5,0))</f>
        <v/>
      </c>
      <c r="E68" s="17"/>
      <c r="I68" s="3" t="n">
        <v>63</v>
      </c>
    </row>
    <row r="69" customFormat="false" ht="15" hidden="false" customHeight="true" outlineLevel="0" collapsed="false">
      <c r="A69" s="17" t="s">
        <v>147</v>
      </c>
      <c r="B69" s="34" t="s">
        <v>148</v>
      </c>
      <c r="C69" s="17"/>
      <c r="D69" s="17" t="str">
        <f aca="false">IF(ISERROR(VLOOKUP(I69,#REF!,12+$H$5,0)),"",VLOOKUP(I69,#REF!,12+$H$5,0))</f>
        <v/>
      </c>
      <c r="E69" s="17"/>
      <c r="I69" s="3" t="n">
        <v>64</v>
      </c>
    </row>
    <row r="70" customFormat="false" ht="15" hidden="false" customHeight="true" outlineLevel="0" collapsed="false">
      <c r="A70" s="17"/>
      <c r="B70" s="18" t="s">
        <v>149</v>
      </c>
      <c r="C70" s="17" t="s">
        <v>10</v>
      </c>
      <c r="D70" s="17" t="str">
        <f aca="false">IF(ISERROR(VLOOKUP(I70,#REF!,12+$H$5,0)),"",VLOOKUP(I70,#REF!,12+$H$5,0))</f>
        <v/>
      </c>
      <c r="E70" s="17"/>
      <c r="I70" s="3" t="n">
        <v>65</v>
      </c>
    </row>
    <row r="71" customFormat="false" ht="15" hidden="false" customHeight="true" outlineLevel="0" collapsed="false">
      <c r="A71" s="17"/>
      <c r="B71" s="18" t="s">
        <v>150</v>
      </c>
      <c r="C71" s="17" t="s">
        <v>102</v>
      </c>
      <c r="D71" s="17" t="str">
        <f aca="false">IF(ISERROR(VLOOKUP(I71,#REF!,12+$H$5,0)),"",VLOOKUP(I71,#REF!,12+$H$5,0))</f>
        <v/>
      </c>
      <c r="E71" s="17"/>
      <c r="I71" s="3" t="n">
        <v>66</v>
      </c>
    </row>
    <row r="72" customFormat="false" ht="15" hidden="false" customHeight="true" outlineLevel="0" collapsed="false">
      <c r="A72" s="17"/>
      <c r="B72" s="18" t="s">
        <v>151</v>
      </c>
      <c r="C72" s="17" t="s">
        <v>102</v>
      </c>
      <c r="D72" s="17" t="str">
        <f aca="false">IF(ISERROR(VLOOKUP(I72,#REF!,12+$H$5,0)),"",VLOOKUP(I72,#REF!,12+$H$5,0))</f>
        <v/>
      </c>
      <c r="E72" s="17"/>
      <c r="I72" s="3" t="n">
        <v>67</v>
      </c>
    </row>
    <row r="73" customFormat="false" ht="15" hidden="false" customHeight="true" outlineLevel="0" collapsed="false">
      <c r="A73" s="17" t="s">
        <v>152</v>
      </c>
      <c r="B73" s="40" t="s">
        <v>153</v>
      </c>
      <c r="C73" s="17"/>
      <c r="D73" s="17" t="str">
        <f aca="false">IF(ISERROR(VLOOKUP(I73,#REF!,12+$H$5,0)),"",VLOOKUP(I73,#REF!,12+$H$5,0))</f>
        <v/>
      </c>
      <c r="E73" s="17"/>
      <c r="I73" s="3" t="n">
        <v>68</v>
      </c>
    </row>
    <row r="74" customFormat="false" ht="25.5" hidden="false" customHeight="true" outlineLevel="0" collapsed="false">
      <c r="A74" s="17"/>
      <c r="B74" s="41" t="s">
        <v>154</v>
      </c>
      <c r="C74" s="17" t="s">
        <v>10</v>
      </c>
      <c r="D74" s="17" t="str">
        <f aca="false">IF(ISERROR(VLOOKUP(I74,#REF!,12+$H$5,0)),"",VLOOKUP(I74,#REF!,12+$H$5,0))</f>
        <v/>
      </c>
      <c r="E74" s="17"/>
      <c r="I74" s="3" t="n">
        <v>69</v>
      </c>
    </row>
    <row r="75" customFormat="false" ht="15" hidden="false" customHeight="true" outlineLevel="0" collapsed="false">
      <c r="A75" s="17" t="s">
        <v>155</v>
      </c>
      <c r="B75" s="34" t="s">
        <v>156</v>
      </c>
      <c r="C75" s="17" t="s">
        <v>157</v>
      </c>
      <c r="D75" s="17" t="str">
        <f aca="false">IF(ISERROR(VLOOKUP(I75,#REF!,12+$H$5,0)),"",VLOOKUP(I75,#REF!,12+$H$5,0))</f>
        <v/>
      </c>
      <c r="E75" s="17"/>
      <c r="I75" s="3" t="n">
        <v>70</v>
      </c>
    </row>
    <row r="76" customFormat="false" ht="27.75" hidden="false" customHeight="true" outlineLevel="0" collapsed="false">
      <c r="A76" s="17"/>
      <c r="B76" s="18" t="s">
        <v>154</v>
      </c>
      <c r="C76" s="17" t="s">
        <v>10</v>
      </c>
      <c r="D76" s="17" t="str">
        <f aca="false">IF(ISERROR(VLOOKUP(I76,#REF!,12+$H$5,0)),"",VLOOKUP(I76,#REF!,12+$H$5,0))</f>
        <v/>
      </c>
      <c r="E76" s="17"/>
      <c r="I76" s="3" t="n">
        <v>71</v>
      </c>
    </row>
    <row r="77" customFormat="false" ht="15" hidden="false" customHeight="true" outlineLevel="0" collapsed="false">
      <c r="A77" s="42"/>
      <c r="B77" s="43" t="s">
        <v>158</v>
      </c>
      <c r="C77" s="44" t="s">
        <v>10</v>
      </c>
      <c r="D77" s="17" t="str">
        <f aca="false">IF(ISERROR(VLOOKUP(I77,#REF!,12+$H$5,0)),"",VLOOKUP(I77,#REF!,12+$H$5,0))</f>
        <v/>
      </c>
      <c r="E77" s="45"/>
      <c r="I77" s="3" t="n">
        <v>72</v>
      </c>
    </row>
    <row r="78" customFormat="false" ht="15" hidden="false" customHeight="true" outlineLevel="0" collapsed="false">
      <c r="A78" s="17" t="s">
        <v>159</v>
      </c>
      <c r="B78" s="34" t="s">
        <v>160</v>
      </c>
      <c r="C78" s="17" t="s">
        <v>10</v>
      </c>
      <c r="D78" s="17" t="str">
        <f aca="false">IF(ISERROR(VLOOKUP(I78,#REF!,12+$H$5,0)),"",VLOOKUP(I78,#REF!,12+$H$5,0))</f>
        <v/>
      </c>
      <c r="E78" s="17"/>
      <c r="I78" s="3" t="n">
        <v>73</v>
      </c>
    </row>
    <row r="79" customFormat="false" ht="15" hidden="false" customHeight="true" outlineLevel="0" collapsed="false">
      <c r="A79" s="17" t="s">
        <v>157</v>
      </c>
      <c r="B79" s="18" t="s">
        <v>161</v>
      </c>
      <c r="C79" s="17" t="s">
        <v>10</v>
      </c>
      <c r="D79" s="17" t="str">
        <f aca="false">IF(ISERROR(VLOOKUP(I79,#REF!,12+$H$5,0)),"",VLOOKUP(I79,#REF!,12+$H$5,0))</f>
        <v/>
      </c>
      <c r="E79" s="17"/>
      <c r="I79" s="3" t="n">
        <v>74</v>
      </c>
    </row>
    <row r="80" customFormat="false" ht="15" hidden="false" customHeight="true" outlineLevel="0" collapsed="false">
      <c r="A80" s="17" t="s">
        <v>157</v>
      </c>
      <c r="B80" s="41" t="s">
        <v>162</v>
      </c>
      <c r="C80" s="17" t="s">
        <v>163</v>
      </c>
      <c r="D80" s="17" t="str">
        <f aca="false">IF(ISERROR(VLOOKUP(I80,#REF!,12+$H$5,0)),"",VLOOKUP(I80,#REF!,12+$H$5,0))</f>
        <v/>
      </c>
      <c r="E80" s="17"/>
      <c r="I80" s="3" t="n">
        <v>75</v>
      </c>
    </row>
    <row r="81" customFormat="false" ht="25.5" hidden="false" customHeight="true" outlineLevel="0" collapsed="false">
      <c r="A81" s="17" t="s">
        <v>157</v>
      </c>
      <c r="B81" s="18" t="s">
        <v>164</v>
      </c>
      <c r="C81" s="17" t="s">
        <v>10</v>
      </c>
      <c r="D81" s="17" t="str">
        <f aca="false">IF(ISERROR(VLOOKUP(I81,#REF!,12+$H$5,0)),"",VLOOKUP(I81,#REF!,12+$H$5,0))</f>
        <v/>
      </c>
      <c r="E81" s="17"/>
      <c r="I81" s="3" t="n">
        <v>76</v>
      </c>
    </row>
    <row r="82" customFormat="false" ht="15" hidden="false" customHeight="true" outlineLevel="0" collapsed="false">
      <c r="A82" s="17" t="s">
        <v>165</v>
      </c>
      <c r="B82" s="46" t="s">
        <v>166</v>
      </c>
      <c r="C82" s="22"/>
      <c r="D82" s="17" t="str">
        <f aca="false">IF(ISERROR(VLOOKUP(I82,#REF!,12+$H$5,0)),"",VLOOKUP(I82,#REF!,12+$H$5,0))</f>
        <v/>
      </c>
      <c r="E82" s="22"/>
      <c r="I82" s="3" t="n">
        <v>77</v>
      </c>
    </row>
    <row r="83" customFormat="false" ht="25.5" hidden="false" customHeight="true" outlineLevel="0" collapsed="false">
      <c r="A83" s="17"/>
      <c r="B83" s="19" t="s">
        <v>167</v>
      </c>
      <c r="C83" s="17"/>
      <c r="D83" s="17" t="str">
        <f aca="false">IF(ISERROR(VLOOKUP(I83,#REF!,12+$H$5,0)),"",VLOOKUP(I83,#REF!,12+$H$5,0))</f>
        <v/>
      </c>
      <c r="E83" s="17"/>
      <c r="I83" s="3" t="n">
        <v>78</v>
      </c>
    </row>
    <row r="84" customFormat="false" ht="15" hidden="false" customHeight="true" outlineLevel="0" collapsed="false">
      <c r="A84" s="17" t="s">
        <v>168</v>
      </c>
      <c r="B84" s="18" t="s">
        <v>169</v>
      </c>
      <c r="C84" s="17" t="s">
        <v>10</v>
      </c>
      <c r="D84" s="17" t="str">
        <f aca="false">IF(ISERROR(VLOOKUP(I84,#REF!,12+$H$5,0)),"",VLOOKUP(I84,#REF!,12+$H$5,0))</f>
        <v/>
      </c>
      <c r="E84" s="17"/>
      <c r="I84" s="3" t="n">
        <v>79</v>
      </c>
    </row>
    <row r="85" customFormat="false" ht="15" hidden="false" customHeight="true" outlineLevel="0" collapsed="false">
      <c r="A85" s="17" t="s">
        <v>170</v>
      </c>
      <c r="B85" s="46" t="s">
        <v>171</v>
      </c>
      <c r="C85" s="22"/>
      <c r="D85" s="17" t="str">
        <f aca="false">IF(ISERROR(VLOOKUP(I85,#REF!,12+$H$5,0)),"",VLOOKUP(I85,#REF!,12+$H$5,0))</f>
        <v/>
      </c>
      <c r="E85" s="17"/>
      <c r="I85" s="3" t="n">
        <v>80</v>
      </c>
    </row>
    <row r="86" customFormat="false" ht="15" hidden="false" customHeight="true" outlineLevel="0" collapsed="false">
      <c r="A86" s="17" t="s">
        <v>172</v>
      </c>
      <c r="B86" s="46" t="s">
        <v>173</v>
      </c>
      <c r="C86" s="22"/>
      <c r="D86" s="17" t="str">
        <f aca="false">IF(ISERROR(VLOOKUP(I86,#REF!,12+$H$5,0)),"",VLOOKUP(I86,#REF!,12+$H$5,0))</f>
        <v/>
      </c>
      <c r="E86" s="22"/>
      <c r="I86" s="3" t="n">
        <v>81</v>
      </c>
    </row>
    <row r="87" customFormat="false" ht="15" hidden="false" customHeight="true" outlineLevel="0" collapsed="false">
      <c r="A87" s="17" t="s">
        <v>174</v>
      </c>
      <c r="B87" s="46" t="s">
        <v>175</v>
      </c>
      <c r="C87" s="22"/>
      <c r="D87" s="17" t="str">
        <f aca="false">IF(ISERROR(VLOOKUP(I87,#REF!,12+$H$5,0)),"",VLOOKUP(I87,#REF!,12+$H$5,0))</f>
        <v/>
      </c>
      <c r="E87" s="22"/>
      <c r="I87" s="3" t="n">
        <v>82</v>
      </c>
    </row>
    <row r="88" customFormat="false" ht="15" hidden="false" customHeight="true" outlineLevel="0" collapsed="false">
      <c r="A88" s="17" t="s">
        <v>176</v>
      </c>
      <c r="B88" s="46" t="s">
        <v>177</v>
      </c>
      <c r="C88" s="17" t="s">
        <v>102</v>
      </c>
      <c r="D88" s="17" t="str">
        <f aca="false">IF(ISERROR(VLOOKUP(I88,#REF!,12+$H$5,0)),"",VLOOKUP(I88,#REF!,12+$H$5,0))</f>
        <v/>
      </c>
      <c r="E88" s="22"/>
      <c r="I88" s="3" t="n">
        <v>83</v>
      </c>
    </row>
    <row r="89" customFormat="false" ht="15" hidden="false" customHeight="true" outlineLevel="0" collapsed="false">
      <c r="A89" s="17" t="s">
        <v>178</v>
      </c>
      <c r="B89" s="46" t="s">
        <v>179</v>
      </c>
      <c r="C89" s="22"/>
      <c r="D89" s="17" t="str">
        <f aca="false">IF(ISERROR(VLOOKUP(I89,#REF!,12+$H$5,0)),"",VLOOKUP(I89,#REF!,12+$H$5,0))</f>
        <v/>
      </c>
      <c r="E89" s="17"/>
      <c r="I89" s="3" t="n">
        <v>84</v>
      </c>
    </row>
    <row r="90" customFormat="false" ht="15" hidden="false" customHeight="true" outlineLevel="0" collapsed="false">
      <c r="A90" s="17"/>
      <c r="B90" s="46" t="s">
        <v>180</v>
      </c>
      <c r="C90" s="22" t="s">
        <v>117</v>
      </c>
      <c r="D90" s="17" t="str">
        <f aca="false">IF(ISERROR(VLOOKUP(I90,#REF!,12+$H$5,0)),"",VLOOKUP(I90,#REF!,12+$H$5,0))</f>
        <v/>
      </c>
      <c r="E90" s="17"/>
      <c r="I90" s="3" t="n">
        <v>85</v>
      </c>
    </row>
    <row r="91" customFormat="false" ht="15" hidden="false" customHeight="true" outlineLevel="0" collapsed="false">
      <c r="A91" s="17"/>
      <c r="B91" s="46" t="s">
        <v>181</v>
      </c>
      <c r="C91" s="22" t="s">
        <v>117</v>
      </c>
      <c r="D91" s="17" t="str">
        <f aca="false">IF(ISERROR(VLOOKUP(I91,#REF!,12+$H$5,0)),"",VLOOKUP(I91,#REF!,12+$H$5,0))</f>
        <v/>
      </c>
      <c r="E91" s="17"/>
      <c r="I91" s="3" t="n">
        <v>86</v>
      </c>
    </row>
    <row r="92" customFormat="false" ht="15" hidden="false" customHeight="true" outlineLevel="0" collapsed="false">
      <c r="A92" s="17"/>
      <c r="B92" s="46" t="s">
        <v>182</v>
      </c>
      <c r="C92" s="22" t="s">
        <v>117</v>
      </c>
      <c r="D92" s="17" t="str">
        <f aca="false">IF(ISERROR(VLOOKUP(I92,#REF!,12+$H$5,0)),"",VLOOKUP(I92,#REF!,12+$H$5,0))</f>
        <v/>
      </c>
      <c r="E92" s="17"/>
      <c r="I92" s="3" t="n">
        <v>87</v>
      </c>
    </row>
    <row r="93" customFormat="false" ht="15" hidden="false" customHeight="true" outlineLevel="0" collapsed="false">
      <c r="A93" s="17"/>
      <c r="B93" s="46" t="s">
        <v>183</v>
      </c>
      <c r="C93" s="22" t="s">
        <v>184</v>
      </c>
      <c r="D93" s="17" t="str">
        <f aca="false">IF(ISERROR(VLOOKUP(I93,#REF!,12+$H$5,0)),"",VLOOKUP(I93,#REF!,12+$H$5,0))</f>
        <v/>
      </c>
      <c r="E93" s="17"/>
      <c r="I93" s="3" t="n">
        <v>88</v>
      </c>
    </row>
    <row r="94" customFormat="false" ht="15" hidden="false" customHeight="true" outlineLevel="0" collapsed="false">
      <c r="A94" s="17" t="s">
        <v>185</v>
      </c>
      <c r="B94" s="46" t="s">
        <v>186</v>
      </c>
      <c r="C94" s="22" t="s">
        <v>187</v>
      </c>
      <c r="D94" s="17" t="str">
        <f aca="false">IF(ISERROR(VLOOKUP(I94,#REF!,12+$H$5,0)),"",VLOOKUP(I94,#REF!,12+$H$5,0))</f>
        <v/>
      </c>
      <c r="E94" s="17"/>
      <c r="I94" s="3" t="n">
        <v>89</v>
      </c>
    </row>
    <row r="95" customFormat="false" ht="15" hidden="false" customHeight="true" outlineLevel="0" collapsed="false">
      <c r="A95" s="17" t="s">
        <v>188</v>
      </c>
      <c r="B95" s="18" t="s">
        <v>189</v>
      </c>
      <c r="C95" s="17" t="s">
        <v>187</v>
      </c>
      <c r="D95" s="17" t="str">
        <f aca="false">IF(ISERROR(VLOOKUP(I95,#REF!,12+$H$5,0)),"",VLOOKUP(I95,#REF!,12+$H$5,0))</f>
        <v/>
      </c>
      <c r="E95" s="17"/>
      <c r="I95" s="3" t="n">
        <v>90</v>
      </c>
    </row>
    <row r="96" customFormat="false" ht="15" hidden="false" customHeight="true" outlineLevel="0" collapsed="false">
      <c r="A96" s="17" t="s">
        <v>190</v>
      </c>
      <c r="B96" s="18" t="s">
        <v>191</v>
      </c>
      <c r="C96" s="17" t="s">
        <v>192</v>
      </c>
      <c r="D96" s="17" t="str">
        <f aca="false">IF(ISERROR(VLOOKUP(I96,#REF!,12+$H$5,0)),"",VLOOKUP(I96,#REF!,12+$H$5,0))</f>
        <v/>
      </c>
      <c r="E96" s="17"/>
      <c r="I96" s="3" t="n">
        <v>91</v>
      </c>
    </row>
    <row r="97" customFormat="false" ht="15" hidden="false" customHeight="true" outlineLevel="0" collapsed="false">
      <c r="A97" s="17" t="s">
        <v>193</v>
      </c>
      <c r="B97" s="18" t="s">
        <v>194</v>
      </c>
      <c r="C97" s="17" t="s">
        <v>192</v>
      </c>
      <c r="D97" s="17" t="str">
        <f aca="false">IF(ISERROR(VLOOKUP(I97,#REF!,12+$H$5,0)),"",VLOOKUP(I97,#REF!,12+$H$5,0))</f>
        <v/>
      </c>
      <c r="E97" s="17"/>
      <c r="I97" s="3" t="n">
        <v>92</v>
      </c>
    </row>
    <row r="98" customFormat="false" ht="15" hidden="false" customHeight="true" outlineLevel="0" collapsed="false">
      <c r="A98" s="17" t="s">
        <v>195</v>
      </c>
      <c r="B98" s="18" t="s">
        <v>196</v>
      </c>
      <c r="C98" s="17" t="s">
        <v>10</v>
      </c>
      <c r="D98" s="17" t="str">
        <f aca="false">IF(ISERROR(VLOOKUP(I98,#REF!,12+$H$5,0)),"",VLOOKUP(I98,#REF!,12+$H$5,0))</f>
        <v/>
      </c>
      <c r="E98" s="17"/>
      <c r="I98" s="3" t="n">
        <v>93</v>
      </c>
    </row>
    <row r="99" customFormat="false" ht="15" hidden="false" customHeight="true" outlineLevel="0" collapsed="false">
      <c r="A99" s="17" t="s">
        <v>197</v>
      </c>
      <c r="B99" s="18" t="s">
        <v>198</v>
      </c>
      <c r="C99" s="17" t="s">
        <v>192</v>
      </c>
      <c r="D99" s="17" t="str">
        <f aca="false">IF(ISERROR(VLOOKUP(I99,#REF!,12+$H$5,0)),"",VLOOKUP(I99,#REF!,12+$H$5,0))</f>
        <v/>
      </c>
      <c r="E99" s="17"/>
      <c r="I99" s="3" t="n">
        <v>94</v>
      </c>
    </row>
    <row r="100" customFormat="false" ht="15" hidden="false" customHeight="true" outlineLevel="0" collapsed="false">
      <c r="A100" s="17" t="s">
        <v>199</v>
      </c>
      <c r="B100" s="34" t="s">
        <v>200</v>
      </c>
      <c r="C100" s="17" t="s">
        <v>10</v>
      </c>
      <c r="D100" s="17" t="str">
        <f aca="false">IF(ISERROR(VLOOKUP(I100,#REF!,12+$H$5,0)),"",VLOOKUP(I100,#REF!,12+$H$5,0))</f>
        <v/>
      </c>
      <c r="E100" s="17"/>
      <c r="I100" s="3" t="n">
        <v>95</v>
      </c>
    </row>
    <row r="101" customFormat="false" ht="15" hidden="false" customHeight="true" outlineLevel="0" collapsed="false">
      <c r="A101" s="17"/>
      <c r="B101" s="18" t="s">
        <v>201</v>
      </c>
      <c r="C101" s="17" t="s">
        <v>10</v>
      </c>
      <c r="D101" s="17" t="str">
        <f aca="false">IF(ISERROR(VLOOKUP(I101,#REF!,12+$H$5,0)),"",VLOOKUP(I101,#REF!,12+$H$5,0))</f>
        <v/>
      </c>
      <c r="E101" s="17"/>
      <c r="I101" s="3" t="n">
        <v>96</v>
      </c>
    </row>
    <row r="102" customFormat="false" ht="15" hidden="false" customHeight="true" outlineLevel="0" collapsed="false">
      <c r="A102" s="17" t="s">
        <v>202</v>
      </c>
      <c r="B102" s="47" t="s">
        <v>203</v>
      </c>
      <c r="C102" s="17" t="s">
        <v>10</v>
      </c>
      <c r="D102" s="17" t="str">
        <f aca="false">IF(ISERROR(VLOOKUP(I102,#REF!,12+$H$5,0)),"",VLOOKUP(I102,#REF!,12+$H$5,0))</f>
        <v/>
      </c>
      <c r="E102" s="17"/>
      <c r="I102" s="3" t="n">
        <v>97</v>
      </c>
    </row>
    <row r="103" customFormat="false" ht="15" hidden="false" customHeight="true" outlineLevel="0" collapsed="false">
      <c r="A103" s="17" t="s">
        <v>204</v>
      </c>
      <c r="B103" s="19" t="s">
        <v>205</v>
      </c>
      <c r="C103" s="17" t="s">
        <v>10</v>
      </c>
      <c r="D103" s="17" t="str">
        <f aca="false">IF(ISERROR(VLOOKUP(I103,#REF!,12+$H$5,0)),"",VLOOKUP(I103,#REF!,12+$H$5,0))</f>
        <v/>
      </c>
      <c r="E103" s="17"/>
      <c r="I103" s="3" t="n">
        <v>98</v>
      </c>
    </row>
    <row r="104" customFormat="false" ht="15" hidden="false" customHeight="true" outlineLevel="0" collapsed="false">
      <c r="A104" s="17" t="s">
        <v>206</v>
      </c>
      <c r="B104" s="18" t="s">
        <v>207</v>
      </c>
      <c r="C104" s="17" t="s">
        <v>102</v>
      </c>
      <c r="D104" s="17" t="str">
        <f aca="false">IF(ISERROR(VLOOKUP(I104,#REF!,12+$H$5,0)),"",VLOOKUP(I104,#REF!,12+$H$5,0))</f>
        <v/>
      </c>
      <c r="E104" s="17"/>
      <c r="I104" s="3" t="n">
        <v>99</v>
      </c>
    </row>
    <row r="105" customFormat="false" ht="15" hidden="false" customHeight="true" outlineLevel="0" collapsed="false">
      <c r="A105" s="17" t="s">
        <v>208</v>
      </c>
      <c r="B105" s="19" t="s">
        <v>209</v>
      </c>
      <c r="C105" s="17" t="s">
        <v>102</v>
      </c>
      <c r="D105" s="17" t="str">
        <f aca="false">IF(ISERROR(VLOOKUP(I105,#REF!,12+$H$5,0)),"",VLOOKUP(I105,#REF!,12+$H$5,0))</f>
        <v/>
      </c>
      <c r="E105" s="17"/>
      <c r="I105" s="3" t="n">
        <v>100</v>
      </c>
    </row>
    <row r="106" customFormat="false" ht="15" hidden="false" customHeight="true" outlineLevel="0" collapsed="false">
      <c r="A106" s="17" t="s">
        <v>210</v>
      </c>
      <c r="B106" s="18" t="s">
        <v>211</v>
      </c>
      <c r="C106" s="17" t="s">
        <v>102</v>
      </c>
      <c r="D106" s="17" t="str">
        <f aca="false">IF(ISERROR(VLOOKUP(I106,#REF!,12+$H$5,0)),"",VLOOKUP(I106,#REF!,12+$H$5,0))</f>
        <v/>
      </c>
      <c r="E106" s="17"/>
      <c r="I106" s="3" t="n">
        <v>101</v>
      </c>
    </row>
    <row r="107" customFormat="false" ht="15" hidden="false" customHeight="true" outlineLevel="0" collapsed="false">
      <c r="A107" s="17" t="s">
        <v>212</v>
      </c>
      <c r="B107" s="18" t="s">
        <v>213</v>
      </c>
      <c r="C107" s="17" t="s">
        <v>102</v>
      </c>
      <c r="D107" s="17" t="str">
        <f aca="false">IF(ISERROR(VLOOKUP(I107,#REF!,12+$H$5,0)),"",VLOOKUP(I107,#REF!,12+$H$5,0))</f>
        <v/>
      </c>
      <c r="E107" s="17"/>
      <c r="I107" s="3" t="n">
        <v>102</v>
      </c>
    </row>
    <row r="108" customFormat="false" ht="15" hidden="false" customHeight="true" outlineLevel="0" collapsed="false">
      <c r="A108" s="17" t="s">
        <v>214</v>
      </c>
      <c r="B108" s="19" t="s">
        <v>215</v>
      </c>
      <c r="C108" s="17" t="s">
        <v>102</v>
      </c>
      <c r="D108" s="17" t="str">
        <f aca="false">IF(ISERROR(VLOOKUP(I108,#REF!,12+$H$5,0)),"",VLOOKUP(I108,#REF!,12+$H$5,0))</f>
        <v/>
      </c>
      <c r="E108" s="17"/>
      <c r="I108" s="3" t="n">
        <v>103</v>
      </c>
    </row>
    <row r="109" customFormat="false" ht="15" hidden="false" customHeight="true" outlineLevel="0" collapsed="false">
      <c r="A109" s="17" t="s">
        <v>216</v>
      </c>
      <c r="B109" s="18" t="s">
        <v>217</v>
      </c>
      <c r="C109" s="17" t="s">
        <v>102</v>
      </c>
      <c r="D109" s="17" t="str">
        <f aca="false">IF(ISERROR(VLOOKUP(I109,#REF!,12+$H$5,0)),"",VLOOKUP(I109,#REF!,12+$H$5,0))</f>
        <v/>
      </c>
      <c r="E109" s="17"/>
      <c r="I109" s="3" t="n">
        <v>104</v>
      </c>
    </row>
    <row r="110" customFormat="false" ht="15" hidden="false" customHeight="true" outlineLevel="0" collapsed="false">
      <c r="A110" s="17" t="s">
        <v>218</v>
      </c>
      <c r="B110" s="19" t="s">
        <v>219</v>
      </c>
      <c r="C110" s="17" t="s">
        <v>102</v>
      </c>
      <c r="D110" s="17" t="str">
        <f aca="false">IF(ISERROR(VLOOKUP(I110,#REF!,12+$H$5,0)),"",VLOOKUP(I110,#REF!,12+$H$5,0))</f>
        <v/>
      </c>
      <c r="E110" s="17"/>
      <c r="I110" s="3" t="n">
        <v>105</v>
      </c>
    </row>
    <row r="111" customFormat="false" ht="15" hidden="false" customHeight="true" outlineLevel="0" collapsed="false">
      <c r="A111" s="17" t="s">
        <v>220</v>
      </c>
      <c r="B111" s="18" t="s">
        <v>221</v>
      </c>
      <c r="C111" s="17" t="s">
        <v>102</v>
      </c>
      <c r="D111" s="17" t="str">
        <f aca="false">IF(ISERROR(VLOOKUP(I111,#REF!,12+$H$5,0)),"",VLOOKUP(I111,#REF!,12+$H$5,0))</f>
        <v/>
      </c>
      <c r="E111" s="17"/>
      <c r="I111" s="3" t="n">
        <v>106</v>
      </c>
    </row>
    <row r="112" customFormat="false" ht="15" hidden="false" customHeight="true" outlineLevel="0" collapsed="false">
      <c r="A112" s="17" t="s">
        <v>222</v>
      </c>
      <c r="B112" s="18" t="s">
        <v>223</v>
      </c>
      <c r="C112" s="17" t="s">
        <v>102</v>
      </c>
      <c r="D112" s="17" t="str">
        <f aca="false">IF(ISERROR(VLOOKUP(I112,#REF!,12+$H$5,0)),"",VLOOKUP(I112,#REF!,12+$H$5,0))</f>
        <v/>
      </c>
      <c r="E112" s="17"/>
      <c r="I112" s="3" t="n">
        <v>107</v>
      </c>
    </row>
    <row r="113" customFormat="false" ht="15" hidden="false" customHeight="true" outlineLevel="0" collapsed="false">
      <c r="A113" s="17" t="s">
        <v>224</v>
      </c>
      <c r="B113" s="19" t="s">
        <v>225</v>
      </c>
      <c r="C113" s="17" t="s">
        <v>102</v>
      </c>
      <c r="D113" s="17" t="str">
        <f aca="false">IF(ISERROR(VLOOKUP(I113,#REF!,12+$H$5,0)),"",VLOOKUP(I113,#REF!,12+$H$5,0))</f>
        <v/>
      </c>
      <c r="E113" s="17"/>
      <c r="I113" s="3" t="n">
        <v>108</v>
      </c>
    </row>
    <row r="114" customFormat="false" ht="25.5" hidden="false" customHeight="true" outlineLevel="0" collapsed="false">
      <c r="A114" s="17" t="s">
        <v>226</v>
      </c>
      <c r="B114" s="19" t="s">
        <v>227</v>
      </c>
      <c r="C114" s="17"/>
      <c r="D114" s="17" t="str">
        <f aca="false">IF(ISERROR(VLOOKUP(I114,#REF!,12+$H$5,0)),"",VLOOKUP(I114,#REF!,12+$H$5,0))</f>
        <v/>
      </c>
      <c r="E114" s="17"/>
      <c r="I114" s="3" t="n">
        <v>109</v>
      </c>
    </row>
    <row r="115" customFormat="false" ht="15" hidden="false" customHeight="true" outlineLevel="0" collapsed="false">
      <c r="A115" s="17" t="s">
        <v>228</v>
      </c>
      <c r="B115" s="18" t="s">
        <v>229</v>
      </c>
      <c r="C115" s="17" t="s">
        <v>102</v>
      </c>
      <c r="D115" s="17" t="str">
        <f aca="false">IF(ISERROR(VLOOKUP(I115,#REF!,12+$H$5,0)),"",VLOOKUP(I115,#REF!,12+$H$5,0))</f>
        <v/>
      </c>
      <c r="E115" s="17"/>
      <c r="I115" s="3" t="n">
        <v>110</v>
      </c>
    </row>
    <row r="116" customFormat="false" ht="15" hidden="false" customHeight="true" outlineLevel="0" collapsed="false">
      <c r="A116" s="17" t="s">
        <v>230</v>
      </c>
      <c r="B116" s="18" t="s">
        <v>231</v>
      </c>
      <c r="C116" s="17" t="s">
        <v>102</v>
      </c>
      <c r="D116" s="17" t="str">
        <f aca="false">IF(ISERROR(VLOOKUP(I116,#REF!,12+$H$5,0)),"",VLOOKUP(I116,#REF!,12+$H$5,0))</f>
        <v/>
      </c>
      <c r="E116" s="17"/>
      <c r="I116" s="3" t="n">
        <v>111</v>
      </c>
    </row>
    <row r="117" customFormat="false" ht="15" hidden="false" customHeight="true" outlineLevel="0" collapsed="false">
      <c r="A117" s="17" t="s">
        <v>232</v>
      </c>
      <c r="B117" s="19" t="s">
        <v>233</v>
      </c>
      <c r="C117" s="17" t="s">
        <v>102</v>
      </c>
      <c r="D117" s="17" t="str">
        <f aca="false">IF(ISERROR(VLOOKUP(I117,#REF!,12+$H$5,0)),"",VLOOKUP(I117,#REF!,12+$H$5,0))</f>
        <v/>
      </c>
      <c r="E117" s="17"/>
      <c r="I117" s="3" t="n">
        <v>112</v>
      </c>
    </row>
    <row r="118" customFormat="false" ht="15" hidden="false" customHeight="true" outlineLevel="0" collapsed="false">
      <c r="A118" s="17" t="s">
        <v>234</v>
      </c>
      <c r="B118" s="19" t="s">
        <v>235</v>
      </c>
      <c r="C118" s="17"/>
      <c r="D118" s="17" t="str">
        <f aca="false">IF(ISERROR(VLOOKUP(I118,#REF!,12+$H$5,0)),"",VLOOKUP(I118,#REF!,12+$H$5,0))</f>
        <v/>
      </c>
      <c r="E118" s="17"/>
      <c r="I118" s="3" t="n">
        <v>113</v>
      </c>
    </row>
    <row r="119" customFormat="false" ht="15" hidden="false" customHeight="true" outlineLevel="0" collapsed="false">
      <c r="A119" s="17" t="s">
        <v>236</v>
      </c>
      <c r="B119" s="18" t="s">
        <v>237</v>
      </c>
      <c r="C119" s="17" t="s">
        <v>102</v>
      </c>
      <c r="D119" s="17" t="str">
        <f aca="false">IF(ISERROR(VLOOKUP(I119,#REF!,12+$H$5,0)),"",VLOOKUP(I119,#REF!,12+$H$5,0))</f>
        <v/>
      </c>
      <c r="E119" s="17"/>
      <c r="I119" s="3" t="n">
        <v>114</v>
      </c>
    </row>
    <row r="120" customFormat="false" ht="15.75" hidden="false" customHeight="true" outlineLevel="0" collapsed="false">
      <c r="A120" s="17" t="s">
        <v>238</v>
      </c>
      <c r="B120" s="37" t="s">
        <v>239</v>
      </c>
      <c r="C120" s="17" t="s">
        <v>102</v>
      </c>
      <c r="D120" s="22" t="str">
        <f aca="false">IF(ISERROR(VLOOKUP(I120,#REF!,12+$H$5,0)),"",VLOOKUP(I120,#REF!,12+$H$5,0))</f>
        <v/>
      </c>
      <c r="E120" s="17"/>
      <c r="I120" s="3" t="n">
        <v>115</v>
      </c>
    </row>
    <row r="121" customFormat="false" ht="15.75" hidden="false" customHeight="true" outlineLevel="0" collapsed="false">
      <c r="A121" s="16" t="s">
        <v>240</v>
      </c>
      <c r="B121" s="16" t="s">
        <v>241</v>
      </c>
      <c r="C121" s="11" t="s">
        <v>10</v>
      </c>
      <c r="D121" s="26" t="str">
        <f aca="false">IF(ISERROR(VLOOKUP(I121,#REF!,12+$H$5,0)),"",VLOOKUP(I121,#REF!,12+$H$5,0))</f>
        <v/>
      </c>
      <c r="E121" s="16" t="s">
        <v>10</v>
      </c>
      <c r="I121" s="3" t="n">
        <v>116</v>
      </c>
    </row>
    <row r="122" customFormat="false" ht="15" hidden="false" customHeight="true" outlineLevel="0" collapsed="false">
      <c r="A122" s="17" t="s">
        <v>242</v>
      </c>
      <c r="B122" s="47" t="s">
        <v>243</v>
      </c>
      <c r="C122" s="32" t="s">
        <v>10</v>
      </c>
      <c r="D122" s="38" t="str">
        <f aca="false">IF(ISERROR(VLOOKUP(I122,#REF!,12+$H$5,0)),"",VLOOKUP(I122,#REF!,12+$H$5,0))</f>
        <v/>
      </c>
      <c r="E122" s="29"/>
      <c r="I122" s="3" t="n">
        <v>117</v>
      </c>
    </row>
    <row r="123" customFormat="false" ht="15" hidden="false" customHeight="true" outlineLevel="0" collapsed="false">
      <c r="A123" s="17"/>
      <c r="B123" s="19" t="s">
        <v>244</v>
      </c>
      <c r="C123" s="32" t="s">
        <v>102</v>
      </c>
      <c r="D123" s="17" t="str">
        <f aca="false">IF(ISERROR(VLOOKUP(I123,#REF!,12+$H$5,0)),"",VLOOKUP(I123,#REF!,12+$H$5,0))</f>
        <v/>
      </c>
      <c r="E123" s="29"/>
      <c r="I123" s="3" t="n">
        <v>118</v>
      </c>
    </row>
    <row r="124" customFormat="false" ht="15" hidden="false" customHeight="true" outlineLevel="0" collapsed="false">
      <c r="A124" s="17"/>
      <c r="B124" s="19" t="s">
        <v>245</v>
      </c>
      <c r="C124" s="32" t="s">
        <v>102</v>
      </c>
      <c r="D124" s="17" t="str">
        <f aca="false">IF(ISERROR(VLOOKUP(I124,#REF!,12+$H$5,0)),"",VLOOKUP(I124,#REF!,12+$H$5,0))</f>
        <v/>
      </c>
      <c r="E124" s="29"/>
      <c r="I124" s="3" t="n">
        <v>119</v>
      </c>
    </row>
    <row r="125" customFormat="false" ht="15" hidden="false" customHeight="true" outlineLevel="0" collapsed="false">
      <c r="A125" s="17"/>
      <c r="B125" s="19" t="s">
        <v>246</v>
      </c>
      <c r="C125" s="32" t="s">
        <v>102</v>
      </c>
      <c r="D125" s="17" t="str">
        <f aca="false">IF(ISERROR(VLOOKUP(I125,#REF!,12+$H$5,0)),"",VLOOKUP(I125,#REF!,12+$H$5,0))</f>
        <v/>
      </c>
      <c r="E125" s="29"/>
      <c r="I125" s="3" t="n">
        <v>120</v>
      </c>
    </row>
    <row r="126" customFormat="false" ht="15" hidden="false" customHeight="true" outlineLevel="0" collapsed="false">
      <c r="A126" s="17"/>
      <c r="B126" s="19" t="s">
        <v>247</v>
      </c>
      <c r="C126" s="32" t="s">
        <v>102</v>
      </c>
      <c r="D126" s="17" t="str">
        <f aca="false">IF(ISERROR(VLOOKUP(I126,#REF!,12+$H$5,0)),"",VLOOKUP(I126,#REF!,12+$H$5,0))</f>
        <v/>
      </c>
      <c r="E126" s="29"/>
      <c r="I126" s="3" t="n">
        <v>121</v>
      </c>
    </row>
    <row r="127" customFormat="false" ht="15" hidden="false" customHeight="true" outlineLevel="0" collapsed="false">
      <c r="A127" s="17"/>
      <c r="B127" s="19" t="s">
        <v>248</v>
      </c>
      <c r="C127" s="32" t="s">
        <v>102</v>
      </c>
      <c r="D127" s="17" t="str">
        <f aca="false">IF(ISERROR(VLOOKUP(I127,#REF!,12+$H$5,0)),"",VLOOKUP(I127,#REF!,12+$H$5,0))</f>
        <v/>
      </c>
      <c r="E127" s="29"/>
      <c r="I127" s="3" t="n">
        <v>122</v>
      </c>
    </row>
    <row r="128" customFormat="false" ht="15" hidden="false" customHeight="true" outlineLevel="0" collapsed="false">
      <c r="A128" s="17"/>
      <c r="B128" s="19" t="s">
        <v>249</v>
      </c>
      <c r="C128" s="32" t="s">
        <v>102</v>
      </c>
      <c r="D128" s="17" t="str">
        <f aca="false">IF(ISERROR(VLOOKUP(I128,#REF!,12+$H$5,0)),"",VLOOKUP(I128,#REF!,12+$H$5,0))</f>
        <v/>
      </c>
      <c r="E128" s="29"/>
      <c r="I128" s="3" t="n">
        <v>123</v>
      </c>
    </row>
    <row r="129" customFormat="false" ht="15" hidden="false" customHeight="true" outlineLevel="0" collapsed="false">
      <c r="A129" s="17"/>
      <c r="B129" s="19" t="s">
        <v>250</v>
      </c>
      <c r="C129" s="32" t="s">
        <v>102</v>
      </c>
      <c r="D129" s="17" t="str">
        <f aca="false">IF(ISERROR(VLOOKUP(I129,#REF!,12+$H$5,0)),"",VLOOKUP(I129,#REF!,12+$H$5,0))</f>
        <v/>
      </c>
      <c r="E129" s="29"/>
      <c r="I129" s="3" t="n">
        <v>124</v>
      </c>
    </row>
    <row r="130" customFormat="false" ht="15" hidden="false" customHeight="true" outlineLevel="0" collapsed="false">
      <c r="A130" s="17"/>
      <c r="B130" s="19" t="s">
        <v>251</v>
      </c>
      <c r="C130" s="32" t="s">
        <v>102</v>
      </c>
      <c r="D130" s="17" t="str">
        <f aca="false">IF(ISERROR(VLOOKUP(I130,#REF!,12+$H$5,0)),"",VLOOKUP(I130,#REF!,12+$H$5,0))</f>
        <v/>
      </c>
      <c r="E130" s="29"/>
      <c r="I130" s="3" t="n">
        <v>125</v>
      </c>
    </row>
    <row r="131" customFormat="false" ht="15" hidden="false" customHeight="true" outlineLevel="0" collapsed="false">
      <c r="A131" s="17"/>
      <c r="B131" s="19" t="s">
        <v>252</v>
      </c>
      <c r="C131" s="32" t="s">
        <v>102</v>
      </c>
      <c r="D131" s="17" t="str">
        <f aca="false">IF(ISERROR(VLOOKUP(I131,#REF!,12+$H$5,0)),"",VLOOKUP(I131,#REF!,12+$H$5,0))</f>
        <v/>
      </c>
      <c r="E131" s="29"/>
      <c r="I131" s="3" t="n">
        <v>126</v>
      </c>
    </row>
    <row r="132" customFormat="false" ht="25.5" hidden="false" customHeight="true" outlineLevel="0" collapsed="false">
      <c r="A132" s="17"/>
      <c r="B132" s="19" t="s">
        <v>253</v>
      </c>
      <c r="C132" s="32" t="s">
        <v>102</v>
      </c>
      <c r="D132" s="17" t="str">
        <f aca="false">IF(ISERROR(VLOOKUP(I132,#REF!,12+$H$5,0)),"",VLOOKUP(I132,#REF!,12+$H$5,0))</f>
        <v/>
      </c>
      <c r="E132" s="29"/>
      <c r="I132" s="3" t="n">
        <v>127</v>
      </c>
    </row>
    <row r="133" customFormat="false" ht="15" hidden="false" customHeight="true" outlineLevel="0" collapsed="false">
      <c r="A133" s="17"/>
      <c r="B133" s="48" t="s">
        <v>254</v>
      </c>
      <c r="C133" s="32" t="s">
        <v>102</v>
      </c>
      <c r="D133" s="17" t="str">
        <f aca="false">IF(ISERROR(VLOOKUP(I133,#REF!,12+$H$5,0)),"",VLOOKUP(I133,#REF!,12+$H$5,0))</f>
        <v/>
      </c>
      <c r="E133" s="29"/>
      <c r="I133" s="3" t="n">
        <v>128</v>
      </c>
    </row>
    <row r="134" customFormat="false" ht="15" hidden="false" customHeight="true" outlineLevel="0" collapsed="false">
      <c r="A134" s="17"/>
      <c r="B134" s="18" t="s">
        <v>255</v>
      </c>
      <c r="C134" s="32" t="s">
        <v>256</v>
      </c>
      <c r="D134" s="17" t="str">
        <f aca="false">IF(ISERROR(VLOOKUP(I134,#REF!,12+$H$5,0)),"",VLOOKUP(I134,#REF!,12+$H$5,0))</f>
        <v/>
      </c>
      <c r="E134" s="29"/>
      <c r="I134" s="3" t="n">
        <v>129</v>
      </c>
    </row>
    <row r="135" customFormat="false" ht="25.5" hidden="false" customHeight="true" outlineLevel="0" collapsed="false">
      <c r="A135" s="17" t="s">
        <v>257</v>
      </c>
      <c r="B135" s="18" t="s">
        <v>258</v>
      </c>
      <c r="C135" s="32" t="s">
        <v>10</v>
      </c>
      <c r="D135" s="17" t="str">
        <f aca="false">IF(ISERROR(VLOOKUP(I135,#REF!,12+$H$5,0)),"",VLOOKUP(I135,#REF!,12+$H$5,0))</f>
        <v/>
      </c>
      <c r="E135" s="29"/>
      <c r="I135" s="3" t="n">
        <v>130</v>
      </c>
    </row>
    <row r="136" customFormat="false" ht="15" hidden="false" customHeight="true" outlineLevel="0" collapsed="false">
      <c r="A136" s="17" t="s">
        <v>259</v>
      </c>
      <c r="B136" s="19" t="s">
        <v>260</v>
      </c>
      <c r="C136" s="32" t="s">
        <v>85</v>
      </c>
      <c r="D136" s="17" t="str">
        <f aca="false">IF(ISERROR(VLOOKUP(I136,#REF!,12+$H$5,0)),"",VLOOKUP(I136,#REF!,12+$H$5,0))</f>
        <v/>
      </c>
      <c r="E136" s="29"/>
      <c r="I136" s="3" t="n">
        <v>131</v>
      </c>
    </row>
    <row r="137" customFormat="false" ht="15" hidden="false" customHeight="true" outlineLevel="0" collapsed="false">
      <c r="A137" s="17" t="s">
        <v>261</v>
      </c>
      <c r="B137" s="49" t="s">
        <v>262</v>
      </c>
      <c r="C137" s="50" t="s">
        <v>10</v>
      </c>
      <c r="D137" s="17" t="str">
        <f aca="false">IF(ISERROR(VLOOKUP(I137,#REF!,12+$H$5,0)),"",VLOOKUP(I137,#REF!,12+$H$5,0))</f>
        <v/>
      </c>
      <c r="E137" s="29"/>
      <c r="I137" s="3" t="n">
        <v>132</v>
      </c>
    </row>
    <row r="138" customFormat="false" ht="15" hidden="false" customHeight="true" outlineLevel="0" collapsed="false">
      <c r="A138" s="17" t="s">
        <v>263</v>
      </c>
      <c r="B138" s="49" t="s">
        <v>264</v>
      </c>
      <c r="C138" s="50" t="s">
        <v>10</v>
      </c>
      <c r="D138" s="17" t="str">
        <f aca="false">IF(ISERROR(VLOOKUP(I138,#REF!,12+$H$5,0)),"",VLOOKUP(I138,#REF!,12+$H$5,0))</f>
        <v/>
      </c>
      <c r="E138" s="29"/>
      <c r="I138" s="3" t="n">
        <v>133</v>
      </c>
    </row>
    <row r="139" customFormat="false" ht="15" hidden="false" customHeight="true" outlineLevel="0" collapsed="false">
      <c r="A139" s="17" t="s">
        <v>265</v>
      </c>
      <c r="B139" s="33" t="s">
        <v>266</v>
      </c>
      <c r="C139" s="32" t="s">
        <v>10</v>
      </c>
      <c r="D139" s="17" t="str">
        <f aca="false">IF(ISERROR(VLOOKUP(I139,#REF!,12+$H$5,0)),"",VLOOKUP(I139,#REF!,12+$H$5,0))</f>
        <v/>
      </c>
      <c r="E139" s="29"/>
      <c r="I139" s="3" t="n">
        <v>134</v>
      </c>
    </row>
    <row r="140" customFormat="false" ht="15.75" hidden="false" customHeight="true" outlineLevel="0" collapsed="false">
      <c r="A140" s="17" t="s">
        <v>267</v>
      </c>
      <c r="B140" s="48" t="s">
        <v>268</v>
      </c>
      <c r="C140" s="32" t="s">
        <v>10</v>
      </c>
      <c r="D140" s="24" t="str">
        <f aca="false">IF(ISERROR(VLOOKUP(I140,#REF!,12+$H$5,0)),"",VLOOKUP(I140,#REF!,12+$H$5,0))</f>
        <v/>
      </c>
      <c r="E140" s="29"/>
      <c r="I140" s="3" t="n">
        <v>135</v>
      </c>
    </row>
    <row r="141" customFormat="false" ht="15.75" hidden="false" customHeight="true" outlineLevel="0" collapsed="false">
      <c r="A141" s="16" t="s">
        <v>269</v>
      </c>
      <c r="B141" s="16" t="s">
        <v>270</v>
      </c>
      <c r="C141" s="11" t="s">
        <v>10</v>
      </c>
      <c r="D141" s="26" t="str">
        <f aca="false">IF(ISERROR(VLOOKUP(I141,#REF!,12+$H$5,0)),"",VLOOKUP(I141,#REF!,12+$H$5,0))</f>
        <v/>
      </c>
      <c r="E141" s="16" t="s">
        <v>10</v>
      </c>
      <c r="I141" s="3" t="n">
        <v>136</v>
      </c>
    </row>
    <row r="142" customFormat="false" ht="15" hidden="false" customHeight="true" outlineLevel="0" collapsed="false">
      <c r="A142" s="38" t="s">
        <v>271</v>
      </c>
      <c r="B142" s="39" t="s">
        <v>272</v>
      </c>
      <c r="C142" s="17" t="s">
        <v>102</v>
      </c>
      <c r="D142" s="17" t="str">
        <f aca="false">IF(ISERROR(VLOOKUP(I142,#REF!,12+$H$5,0)),"",VLOOKUP(I142,#REF!,12+$H$5,0))</f>
        <v/>
      </c>
      <c r="E142" s="36"/>
      <c r="I142" s="3" t="n">
        <v>137</v>
      </c>
    </row>
    <row r="143" customFormat="false" ht="15" hidden="false" customHeight="true" outlineLevel="0" collapsed="false">
      <c r="A143" s="17" t="s">
        <v>273</v>
      </c>
      <c r="B143" s="18" t="s">
        <v>274</v>
      </c>
      <c r="C143" s="17" t="s">
        <v>102</v>
      </c>
      <c r="D143" s="17" t="str">
        <f aca="false">IF(ISERROR(VLOOKUP(I143,#REF!,12+$H$5,0)),"",VLOOKUP(I143,#REF!,12+$H$5,0))</f>
        <v/>
      </c>
      <c r="E143" s="36"/>
      <c r="I143" s="3" t="n">
        <v>138</v>
      </c>
    </row>
    <row r="144" customFormat="false" ht="15" hidden="false" customHeight="true" outlineLevel="0" collapsed="false">
      <c r="A144" s="17" t="s">
        <v>275</v>
      </c>
      <c r="B144" s="18" t="s">
        <v>276</v>
      </c>
      <c r="C144" s="17" t="s">
        <v>102</v>
      </c>
      <c r="D144" s="17" t="str">
        <f aca="false">IF(ISERROR(VLOOKUP(I144,#REF!,12+$H$5,0)),"",VLOOKUP(I144,#REF!,12+$H$5,0))</f>
        <v/>
      </c>
      <c r="E144" s="36"/>
      <c r="I144" s="3" t="n">
        <v>139</v>
      </c>
    </row>
    <row r="145" customFormat="false" ht="15" hidden="false" customHeight="true" outlineLevel="0" collapsed="false">
      <c r="A145" s="17" t="s">
        <v>277</v>
      </c>
      <c r="B145" s="18" t="s">
        <v>278</v>
      </c>
      <c r="C145" s="17" t="s">
        <v>102</v>
      </c>
      <c r="D145" s="17" t="str">
        <f aca="false">IF(ISERROR(VLOOKUP(I145,#REF!,12+$H$5,0)),"",VLOOKUP(I145,#REF!,12+$H$5,0))</f>
        <v/>
      </c>
      <c r="E145" s="36"/>
      <c r="I145" s="3" t="n">
        <v>140</v>
      </c>
    </row>
    <row r="146" customFormat="false" ht="15" hidden="false" customHeight="true" outlineLevel="0" collapsed="false">
      <c r="A146" s="17" t="s">
        <v>279</v>
      </c>
      <c r="B146" s="18" t="s">
        <v>280</v>
      </c>
      <c r="C146" s="17" t="s">
        <v>102</v>
      </c>
      <c r="D146" s="17" t="str">
        <f aca="false">IF(ISERROR(VLOOKUP(I146,#REF!,12+$H$5,0)),"",VLOOKUP(I146,#REF!,12+$H$5,0))</f>
        <v/>
      </c>
      <c r="E146" s="36"/>
      <c r="I146" s="3" t="n">
        <v>141</v>
      </c>
    </row>
    <row r="147" customFormat="false" ht="15" hidden="false" customHeight="true" outlineLevel="0" collapsed="false">
      <c r="A147" s="17" t="s">
        <v>281</v>
      </c>
      <c r="B147" s="18" t="s">
        <v>282</v>
      </c>
      <c r="C147" s="17" t="s">
        <v>102</v>
      </c>
      <c r="D147" s="17" t="str">
        <f aca="false">IF(ISERROR(VLOOKUP(I147,#REF!,12+$H$5,0)),"",VLOOKUP(I147,#REF!,12+$H$5,0))</f>
        <v/>
      </c>
      <c r="E147" s="17"/>
      <c r="I147" s="3" t="n">
        <v>142</v>
      </c>
    </row>
    <row r="148" customFormat="false" ht="15" hidden="false" customHeight="true" outlineLevel="0" collapsed="false">
      <c r="A148" s="17" t="s">
        <v>283</v>
      </c>
      <c r="B148" s="41" t="s">
        <v>284</v>
      </c>
      <c r="C148" s="17" t="s">
        <v>102</v>
      </c>
      <c r="D148" s="17" t="str">
        <f aca="false">IF(ISERROR(VLOOKUP(I148,#REF!,12+$H$5,0)),"",VLOOKUP(I148,#REF!,12+$H$5,0))</f>
        <v/>
      </c>
      <c r="E148" s="36"/>
      <c r="I148" s="3" t="n">
        <v>143</v>
      </c>
    </row>
    <row r="149" customFormat="false" ht="15" hidden="false" customHeight="true" outlineLevel="0" collapsed="false">
      <c r="A149" s="17" t="s">
        <v>285</v>
      </c>
      <c r="B149" s="41" t="s">
        <v>286</v>
      </c>
      <c r="C149" s="17" t="s">
        <v>102</v>
      </c>
      <c r="D149" s="17" t="str">
        <f aca="false">IF(ISERROR(VLOOKUP(I149,#REF!,12+$H$5,0)),"",VLOOKUP(I149,#REF!,12+$H$5,0))</f>
        <v/>
      </c>
      <c r="E149" s="36"/>
      <c r="I149" s="3" t="n">
        <v>144</v>
      </c>
    </row>
    <row r="150" customFormat="false" ht="15.75" hidden="false" customHeight="true" outlineLevel="0" collapsed="false">
      <c r="A150" s="17" t="s">
        <v>287</v>
      </c>
      <c r="B150" s="51" t="s">
        <v>288</v>
      </c>
      <c r="C150" s="17" t="s">
        <v>102</v>
      </c>
      <c r="D150" s="22" t="str">
        <f aca="false">IF(ISERROR(VLOOKUP(I150,#REF!,12+$H$5,0)),"",VLOOKUP(I150,#REF!,12+$H$5,0))</f>
        <v/>
      </c>
      <c r="E150" s="36"/>
      <c r="I150" s="3" t="n">
        <v>145</v>
      </c>
    </row>
    <row r="151" customFormat="false" ht="15.75" hidden="false" customHeight="true" outlineLevel="0" collapsed="false">
      <c r="A151" s="16" t="s">
        <v>289</v>
      </c>
      <c r="B151" s="16" t="s">
        <v>290</v>
      </c>
      <c r="C151" s="11" t="s">
        <v>10</v>
      </c>
      <c r="D151" s="26" t="str">
        <f aca="false">IF(ISERROR(VLOOKUP(I151,#REF!,12+$H$5,0)),"",VLOOKUP(I151,#REF!,12+$H$5,0))</f>
        <v/>
      </c>
      <c r="E151" s="16" t="s">
        <v>10</v>
      </c>
      <c r="I151" s="3" t="n">
        <v>146</v>
      </c>
    </row>
    <row r="152" customFormat="false" ht="15" hidden="false" customHeight="true" outlineLevel="0" collapsed="false">
      <c r="A152" s="38" t="s">
        <v>291</v>
      </c>
      <c r="B152" s="39" t="s">
        <v>292</v>
      </c>
      <c r="C152" s="17" t="s">
        <v>102</v>
      </c>
      <c r="D152" s="36" t="str">
        <f aca="false">IF(ISERROR(VLOOKUP(I152,#REF!,12+$H$5,0)),"",VLOOKUP(I152,#REF!,12+$H$5,0))</f>
        <v/>
      </c>
      <c r="E152" s="17"/>
      <c r="I152" s="3" t="n">
        <v>147</v>
      </c>
    </row>
    <row r="153" customFormat="false" ht="15" hidden="false" customHeight="true" outlineLevel="0" collapsed="false">
      <c r="A153" s="17" t="s">
        <v>293</v>
      </c>
      <c r="B153" s="18" t="s">
        <v>19</v>
      </c>
      <c r="C153" s="17" t="s">
        <v>102</v>
      </c>
      <c r="D153" s="17" t="str">
        <f aca="false">IF(ISERROR(VLOOKUP(I153,#REF!,12+$H$5,0)),"",VLOOKUP(I153,#REF!,12+$H$5,0))</f>
        <v/>
      </c>
      <c r="E153" s="17"/>
      <c r="I153" s="3" t="n">
        <v>148</v>
      </c>
    </row>
    <row r="154" customFormat="false" ht="15" hidden="false" customHeight="true" outlineLevel="0" collapsed="false">
      <c r="A154" s="17" t="s">
        <v>294</v>
      </c>
      <c r="B154" s="18" t="s">
        <v>295</v>
      </c>
      <c r="C154" s="17" t="s">
        <v>102</v>
      </c>
      <c r="D154" s="17" t="str">
        <f aca="false">IF(ISERROR(VLOOKUP(I154,#REF!,12+$H$5,0)),"",VLOOKUP(I154,#REF!,12+$H$5,0))</f>
        <v/>
      </c>
      <c r="E154" s="17"/>
      <c r="I154" s="3" t="n">
        <v>149</v>
      </c>
    </row>
    <row r="155" customFormat="false" ht="15" hidden="false" customHeight="true" outlineLevel="0" collapsed="false">
      <c r="A155" s="17" t="s">
        <v>296</v>
      </c>
      <c r="B155" s="18" t="s">
        <v>297</v>
      </c>
      <c r="C155" s="17" t="s">
        <v>102</v>
      </c>
      <c r="D155" s="17" t="str">
        <f aca="false">IF(ISERROR(VLOOKUP(I155,#REF!,12+$H$5,0)),"",VLOOKUP(I155,#REF!,12+$H$5,0))</f>
        <v/>
      </c>
      <c r="E155" s="17"/>
      <c r="I155" s="3" t="n">
        <v>150</v>
      </c>
    </row>
    <row r="156" customFormat="false" ht="15" hidden="false" customHeight="true" outlineLevel="0" collapsed="false">
      <c r="A156" s="17" t="s">
        <v>298</v>
      </c>
      <c r="B156" s="18" t="s">
        <v>299</v>
      </c>
      <c r="C156" s="17" t="s">
        <v>102</v>
      </c>
      <c r="D156" s="17" t="str">
        <f aca="false">IF(ISERROR(VLOOKUP(I156,#REF!,12+$H$5,0)),"",VLOOKUP(I156,#REF!,12+$H$5,0))</f>
        <v/>
      </c>
      <c r="E156" s="17"/>
      <c r="I156" s="3" t="n">
        <v>151</v>
      </c>
    </row>
    <row r="157" customFormat="false" ht="15" hidden="false" customHeight="true" outlineLevel="0" collapsed="false">
      <c r="A157" s="17" t="s">
        <v>300</v>
      </c>
      <c r="B157" s="18" t="s">
        <v>301</v>
      </c>
      <c r="C157" s="17" t="s">
        <v>102</v>
      </c>
      <c r="D157" s="17" t="str">
        <f aca="false">IF(ISERROR(VLOOKUP(I157,#REF!,12+$H$5,0)),"",VLOOKUP(I157,#REF!,12+$H$5,0))</f>
        <v/>
      </c>
      <c r="E157" s="17"/>
      <c r="I157" s="3" t="n">
        <v>152</v>
      </c>
    </row>
    <row r="158" customFormat="false" ht="15" hidden="false" customHeight="true" outlineLevel="0" collapsed="false">
      <c r="A158" s="17" t="s">
        <v>302</v>
      </c>
      <c r="B158" s="18" t="s">
        <v>303</v>
      </c>
      <c r="C158" s="17" t="s">
        <v>102</v>
      </c>
      <c r="D158" s="17" t="str">
        <f aca="false">IF(ISERROR(VLOOKUP(I158,#REF!,12+$H$5,0)),"",VLOOKUP(I158,#REF!,12+$H$5,0))</f>
        <v/>
      </c>
      <c r="E158" s="17"/>
      <c r="I158" s="3" t="n">
        <v>153</v>
      </c>
    </row>
    <row r="159" customFormat="false" ht="15" hidden="false" customHeight="true" outlineLevel="0" collapsed="false">
      <c r="A159" s="17" t="s">
        <v>304</v>
      </c>
      <c r="B159" s="18" t="s">
        <v>305</v>
      </c>
      <c r="C159" s="17" t="s">
        <v>102</v>
      </c>
      <c r="D159" s="17" t="str">
        <f aca="false">IF(ISERROR(VLOOKUP(I159,#REF!,12+$H$5,0)),"",VLOOKUP(I159,#REF!,12+$H$5,0))</f>
        <v/>
      </c>
      <c r="E159" s="17"/>
      <c r="I159" s="3" t="n">
        <v>154</v>
      </c>
    </row>
    <row r="160" customFormat="false" ht="15" hidden="false" customHeight="true" outlineLevel="0" collapsed="false">
      <c r="A160" s="17" t="s">
        <v>306</v>
      </c>
      <c r="B160" s="18" t="s">
        <v>307</v>
      </c>
      <c r="C160" s="17" t="s">
        <v>102</v>
      </c>
      <c r="D160" s="17" t="str">
        <f aca="false">IF(ISERROR(VLOOKUP(I160,#REF!,12+$H$5,0)),"",VLOOKUP(I160,#REF!,12+$H$5,0))</f>
        <v/>
      </c>
      <c r="E160" s="17"/>
      <c r="I160" s="3" t="n">
        <v>155</v>
      </c>
    </row>
    <row r="161" customFormat="false" ht="15" hidden="false" customHeight="true" outlineLevel="0" collapsed="false">
      <c r="A161" s="17" t="s">
        <v>308</v>
      </c>
      <c r="B161" s="18" t="s">
        <v>309</v>
      </c>
      <c r="C161" s="17" t="s">
        <v>102</v>
      </c>
      <c r="D161" s="17" t="str">
        <f aca="false">IF(ISERROR(VLOOKUP(I161,#REF!,12+$H$5,0)),"",VLOOKUP(I161,#REF!,12+$H$5,0))</f>
        <v/>
      </c>
      <c r="E161" s="17"/>
      <c r="I161" s="3" t="n">
        <v>156</v>
      </c>
    </row>
    <row r="162" customFormat="false" ht="15" hidden="false" customHeight="true" outlineLevel="0" collapsed="false">
      <c r="A162" s="17" t="s">
        <v>310</v>
      </c>
      <c r="B162" s="18" t="s">
        <v>311</v>
      </c>
      <c r="C162" s="17" t="s">
        <v>102</v>
      </c>
      <c r="D162" s="17" t="str">
        <f aca="false">IF(ISERROR(VLOOKUP(I162,#REF!,12+$H$5,0)),"",VLOOKUP(I162,#REF!,12+$H$5,0))</f>
        <v/>
      </c>
      <c r="E162" s="17"/>
      <c r="I162" s="3" t="n">
        <v>157</v>
      </c>
    </row>
    <row r="163" customFormat="false" ht="15" hidden="false" customHeight="true" outlineLevel="0" collapsed="false">
      <c r="A163" s="17" t="s">
        <v>312</v>
      </c>
      <c r="B163" s="18" t="s">
        <v>313</v>
      </c>
      <c r="C163" s="17" t="s">
        <v>102</v>
      </c>
      <c r="D163" s="17" t="str">
        <f aca="false">IF(ISERROR(VLOOKUP(I163,#REF!,12+$H$5,0)),"",VLOOKUP(I163,#REF!,12+$H$5,0))</f>
        <v/>
      </c>
      <c r="E163" s="17"/>
      <c r="I163" s="3" t="n">
        <v>158</v>
      </c>
    </row>
    <row r="164" customFormat="false" ht="15" hidden="false" customHeight="true" outlineLevel="0" collapsed="false">
      <c r="A164" s="17" t="s">
        <v>314</v>
      </c>
      <c r="B164" s="18" t="s">
        <v>315</v>
      </c>
      <c r="C164" s="17" t="s">
        <v>102</v>
      </c>
      <c r="D164" s="17" t="str">
        <f aca="false">IF(ISERROR(VLOOKUP(I164,#REF!,12+$H$5,0)),"",VLOOKUP(I164,#REF!,12+$H$5,0))</f>
        <v/>
      </c>
      <c r="E164" s="17"/>
      <c r="I164" s="3" t="n">
        <v>159</v>
      </c>
    </row>
    <row r="165" customFormat="false" ht="15" hidden="false" customHeight="true" outlineLevel="0" collapsed="false">
      <c r="A165" s="17" t="s">
        <v>316</v>
      </c>
      <c r="B165" s="18" t="s">
        <v>317</v>
      </c>
      <c r="C165" s="17" t="s">
        <v>102</v>
      </c>
      <c r="D165" s="17" t="str">
        <f aca="false">IF(ISERROR(VLOOKUP(I165,#REF!,12+$H$5,0)),"",VLOOKUP(I165,#REF!,12+$H$5,0))</f>
        <v/>
      </c>
      <c r="E165" s="17"/>
      <c r="I165" s="3" t="n">
        <v>160</v>
      </c>
    </row>
    <row r="166" customFormat="false" ht="15.75" hidden="false" customHeight="true" outlineLevel="0" collapsed="false">
      <c r="A166" s="17" t="s">
        <v>318</v>
      </c>
      <c r="B166" s="37" t="s">
        <v>319</v>
      </c>
      <c r="C166" s="24" t="s">
        <v>102</v>
      </c>
      <c r="D166" s="17" t="str">
        <f aca="false">IF(ISERROR(VLOOKUP(I166,#REF!,12+$H$5,0)),"",VLOOKUP(I166,#REF!,12+$H$5,0))</f>
        <v/>
      </c>
      <c r="E166" s="24"/>
      <c r="I166" s="3" t="n">
        <v>161</v>
      </c>
    </row>
  </sheetData>
  <mergeCells count="3">
    <mergeCell ref="A2:E2"/>
    <mergeCell ref="A3:B3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5:40:05Z</dcterms:created>
  <dc:creator>Juan Pablo</dc:creator>
  <dc:description/>
  <dc:language>en-US</dc:language>
  <cp:lastModifiedBy>co79980245</cp:lastModifiedBy>
  <cp:lastPrinted>2009-08-18T19:15:23Z</cp:lastPrinted>
  <dcterms:modified xsi:type="dcterms:W3CDTF">2016-12-12T23:06:05Z</dcterms:modified>
  <cp:revision>0</cp:revision>
  <dc:subject/>
  <dc:title/>
</cp:coreProperties>
</file>